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BRIXC@A" sheetId="1" state="visible" r:id="rId2"/>
    <sheet name="SBRIXMeanW" sheetId="2" state="visible" r:id="rId3"/>
    <sheet name="Catch curv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6">
  <si>
    <t xml:space="preserve">Matriz de capturas por edad de voraz en la Div. IX del ICES</t>
  </si>
  <si>
    <t xml:space="preserve">10+</t>
  </si>
  <si>
    <t xml:space="preserve">Total</t>
  </si>
  <si>
    <t xml:space="preserve">Cohort/Age</t>
  </si>
  <si>
    <t xml:space="preserve">Matriz de capturas por edad (%)  de voraz en la Div. IX del ICES</t>
  </si>
  <si>
    <t xml:space="preserve">Age 3</t>
  </si>
  <si>
    <t xml:space="preserve">Age 4 </t>
  </si>
  <si>
    <t xml:space="preserve">Age 5</t>
  </si>
  <si>
    <t xml:space="preserve">Age 6</t>
  </si>
  <si>
    <t xml:space="preserve">Age 7</t>
  </si>
  <si>
    <t xml:space="preserve">Age 8</t>
  </si>
  <si>
    <t xml:space="preserve">Age 9</t>
  </si>
  <si>
    <t xml:space="preserve">Age 10+</t>
  </si>
  <si>
    <t xml:space="preserve">Catch at age percentages from combined ALK(2003-2008)</t>
  </si>
  <si>
    <t xml:space="preserve">Matriz de peso medio por edad de voraz en la Div. IX del ICES</t>
  </si>
  <si>
    <t xml:space="preserve">Age/Ye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8.25"/>
      <color rgb="FF000000"/>
      <name val="Arial"/>
      <family val="2"/>
    </font>
    <font>
      <sz val="7.55"/>
      <color rgb="FF000000"/>
      <name val="Arial"/>
      <family val="2"/>
    </font>
    <font>
      <sz val="8.75"/>
      <color rgb="FF000000"/>
      <name val="Arial"/>
      <family val="2"/>
    </font>
    <font>
      <sz val="8.0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425106825269"/>
          <c:y val="0.142570504960428"/>
          <c:w val="0.835546829887978"/>
          <c:h val="0.8288930999888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BRIXC@A'!$B$25</c:f>
              <c:strCache>
                <c:ptCount val="1"/>
                <c:pt idx="0">
                  <c:v>Age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B$26:$B$44</c:f>
              <c:numCache>
                <c:formatCode>General</c:formatCode>
                <c:ptCount val="19"/>
                <c:pt idx="0">
                  <c:v>11.713352311102</c:v>
                </c:pt>
                <c:pt idx="1">
                  <c:v>9.47050369677766</c:v>
                </c:pt>
                <c:pt idx="2">
                  <c:v>10.2061890233681</c:v>
                </c:pt>
                <c:pt idx="3">
                  <c:v>10.6251230447493</c:v>
                </c:pt>
                <c:pt idx="4">
                  <c:v>9.61036571905124</c:v>
                </c:pt>
                <c:pt idx="5">
                  <c:v>20.693552183021</c:v>
                </c:pt>
                <c:pt idx="6">
                  <c:v>20.5773768065809</c:v>
                </c:pt>
                <c:pt idx="7">
                  <c:v>23.52907335405</c:v>
                </c:pt>
                <c:pt idx="8">
                  <c:v>26.9538759448287</c:v>
                </c:pt>
                <c:pt idx="9">
                  <c:v>17.446013818801</c:v>
                </c:pt>
                <c:pt idx="10">
                  <c:v>12.9197914388941</c:v>
                </c:pt>
                <c:pt idx="11">
                  <c:v>14.2398202410956</c:v>
                </c:pt>
                <c:pt idx="12">
                  <c:v>12.963251639465</c:v>
                </c:pt>
                <c:pt idx="13">
                  <c:v>13.8562425059209</c:v>
                </c:pt>
                <c:pt idx="14">
                  <c:v>16.7471823151496</c:v>
                </c:pt>
                <c:pt idx="15">
                  <c:v>17.2534859291398</c:v>
                </c:pt>
                <c:pt idx="16">
                  <c:v>19.8602462264744</c:v>
                </c:pt>
                <c:pt idx="17">
                  <c:v>14.8343192720844</c:v>
                </c:pt>
                <c:pt idx="18">
                  <c:v>13.8976205662703</c:v>
                </c:pt>
              </c:numCache>
            </c:numRef>
          </c:val>
        </c:ser>
        <c:ser>
          <c:idx val="1"/>
          <c:order val="1"/>
          <c:tx>
            <c:strRef>
              <c:f>'SBRIXC@A'!$C$25</c:f>
              <c:strCache>
                <c:ptCount val="1"/>
                <c:pt idx="0">
                  <c:v>Age 4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C$26:$C$44</c:f>
              <c:numCache>
                <c:formatCode>General</c:formatCode>
                <c:ptCount val="19"/>
                <c:pt idx="0">
                  <c:v>24.4474267446456</c:v>
                </c:pt>
                <c:pt idx="1">
                  <c:v>20.0322926947518</c:v>
                </c:pt>
                <c:pt idx="2">
                  <c:v>20.9551748415865</c:v>
                </c:pt>
                <c:pt idx="3">
                  <c:v>21.3093075691558</c:v>
                </c:pt>
                <c:pt idx="4">
                  <c:v>21.0794966763963</c:v>
                </c:pt>
                <c:pt idx="5">
                  <c:v>30.7654845707708</c:v>
                </c:pt>
                <c:pt idx="6">
                  <c:v>31.3497720493224</c:v>
                </c:pt>
                <c:pt idx="7">
                  <c:v>32.591080755039</c:v>
                </c:pt>
                <c:pt idx="8">
                  <c:v>39.4403102333493</c:v>
                </c:pt>
                <c:pt idx="9">
                  <c:v>35.146346383764</c:v>
                </c:pt>
                <c:pt idx="10">
                  <c:v>34.0705005338454</c:v>
                </c:pt>
                <c:pt idx="11">
                  <c:v>31.657607870525</c:v>
                </c:pt>
                <c:pt idx="12">
                  <c:v>26.7644402115769</c:v>
                </c:pt>
                <c:pt idx="13">
                  <c:v>25.722652185546</c:v>
                </c:pt>
                <c:pt idx="14">
                  <c:v>37.5260977377969</c:v>
                </c:pt>
                <c:pt idx="15">
                  <c:v>34.907869054279</c:v>
                </c:pt>
                <c:pt idx="16">
                  <c:v>37.2035612084371</c:v>
                </c:pt>
                <c:pt idx="17">
                  <c:v>33.3012781818207</c:v>
                </c:pt>
                <c:pt idx="18">
                  <c:v>32.2596468747587</c:v>
                </c:pt>
              </c:numCache>
            </c:numRef>
          </c:val>
        </c:ser>
        <c:ser>
          <c:idx val="2"/>
          <c:order val="2"/>
          <c:tx>
            <c:strRef>
              <c:f>'SBRIXC@A'!$D$25</c:f>
              <c:strCache>
                <c:ptCount val="1"/>
                <c:pt idx="0">
                  <c:v>Age 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D$26:$D$44</c:f>
              <c:numCache>
                <c:formatCode>General</c:formatCode>
                <c:ptCount val="19"/>
                <c:pt idx="0">
                  <c:v>20.3988083028572</c:v>
                </c:pt>
                <c:pt idx="1">
                  <c:v>17.6891243744914</c:v>
                </c:pt>
                <c:pt idx="2">
                  <c:v>16.369732121903</c:v>
                </c:pt>
                <c:pt idx="3">
                  <c:v>16.255650772071</c:v>
                </c:pt>
                <c:pt idx="4">
                  <c:v>17.7552797468665</c:v>
                </c:pt>
                <c:pt idx="5">
                  <c:v>16.9654334623472</c:v>
                </c:pt>
                <c:pt idx="6">
                  <c:v>16.5899850618236</c:v>
                </c:pt>
                <c:pt idx="7">
                  <c:v>16.6478883461418</c:v>
                </c:pt>
                <c:pt idx="8">
                  <c:v>17.8199694906672</c:v>
                </c:pt>
                <c:pt idx="9">
                  <c:v>22.5188903425627</c:v>
                </c:pt>
                <c:pt idx="10">
                  <c:v>27.0510963730532</c:v>
                </c:pt>
                <c:pt idx="11">
                  <c:v>24.2525734066134</c:v>
                </c:pt>
                <c:pt idx="12">
                  <c:v>21.3757199018563</c:v>
                </c:pt>
                <c:pt idx="13">
                  <c:v>18.1800164498132</c:v>
                </c:pt>
                <c:pt idx="14">
                  <c:v>17.6772305809971</c:v>
                </c:pt>
                <c:pt idx="15">
                  <c:v>18.3735779636316</c:v>
                </c:pt>
                <c:pt idx="16">
                  <c:v>19.3881628981532</c:v>
                </c:pt>
                <c:pt idx="17">
                  <c:v>20.7674364066036</c:v>
                </c:pt>
                <c:pt idx="18">
                  <c:v>19.7279339627768</c:v>
                </c:pt>
              </c:numCache>
            </c:numRef>
          </c:val>
        </c:ser>
        <c:ser>
          <c:idx val="3"/>
          <c:order val="3"/>
          <c:tx>
            <c:strRef>
              <c:f>'SBRIXC@A'!$E$25</c:f>
              <c:strCache>
                <c:ptCount val="1"/>
                <c:pt idx="0">
                  <c:v>Age 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E$26:$E$44</c:f>
              <c:numCache>
                <c:formatCode>General</c:formatCode>
                <c:ptCount val="19"/>
                <c:pt idx="0">
                  <c:v>18.7801113651486</c:v>
                </c:pt>
                <c:pt idx="1">
                  <c:v>17.4410853115856</c:v>
                </c:pt>
                <c:pt idx="2">
                  <c:v>14.3261139236262</c:v>
                </c:pt>
                <c:pt idx="3">
                  <c:v>14.2098576952651</c:v>
                </c:pt>
                <c:pt idx="4">
                  <c:v>15.8018347273664</c:v>
                </c:pt>
                <c:pt idx="5">
                  <c:v>10.4108169658218</c:v>
                </c:pt>
                <c:pt idx="6">
                  <c:v>10.0030714007604</c:v>
                </c:pt>
                <c:pt idx="7">
                  <c:v>8.93446823425077</c:v>
                </c:pt>
                <c:pt idx="8">
                  <c:v>6.6368613301204</c:v>
                </c:pt>
                <c:pt idx="9">
                  <c:v>10.686653197934</c:v>
                </c:pt>
                <c:pt idx="10">
                  <c:v>12.5034194469782</c:v>
                </c:pt>
                <c:pt idx="11">
                  <c:v>12.6335286794401</c:v>
                </c:pt>
                <c:pt idx="12">
                  <c:v>15.7597914126412</c:v>
                </c:pt>
                <c:pt idx="13">
                  <c:v>14.965613944685</c:v>
                </c:pt>
                <c:pt idx="14">
                  <c:v>9.91180651861076</c:v>
                </c:pt>
                <c:pt idx="15">
                  <c:v>9.35409253605181</c:v>
                </c:pt>
                <c:pt idx="16">
                  <c:v>8.72939814721996</c:v>
                </c:pt>
                <c:pt idx="17">
                  <c:v>11.3841580943421</c:v>
                </c:pt>
                <c:pt idx="18">
                  <c:v>11.0206480731993</c:v>
                </c:pt>
              </c:numCache>
            </c:numRef>
          </c:val>
        </c:ser>
        <c:ser>
          <c:idx val="4"/>
          <c:order val="4"/>
          <c:tx>
            <c:strRef>
              <c:f>'SBRIXC@A'!$F$25</c:f>
              <c:strCache>
                <c:ptCount val="1"/>
                <c:pt idx="0">
                  <c:v>Age 7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F$26:$F$44</c:f>
              <c:numCache>
                <c:formatCode>General</c:formatCode>
                <c:ptCount val="19"/>
                <c:pt idx="0">
                  <c:v>13.8833717724869</c:v>
                </c:pt>
                <c:pt idx="1">
                  <c:v>14.776432970293</c:v>
                </c:pt>
                <c:pt idx="2">
                  <c:v>13.232641566366</c:v>
                </c:pt>
                <c:pt idx="3">
                  <c:v>13.098461801338</c:v>
                </c:pt>
                <c:pt idx="4">
                  <c:v>13.7164266967549</c:v>
                </c:pt>
                <c:pt idx="5">
                  <c:v>8.21509655841468</c:v>
                </c:pt>
                <c:pt idx="6">
                  <c:v>8.04939681101733</c:v>
                </c:pt>
                <c:pt idx="7">
                  <c:v>7.14042318929344</c:v>
                </c:pt>
                <c:pt idx="8">
                  <c:v>4.38867465066305</c:v>
                </c:pt>
                <c:pt idx="9">
                  <c:v>6.64922258119065</c:v>
                </c:pt>
                <c:pt idx="10">
                  <c:v>6.82141932438132</c:v>
                </c:pt>
                <c:pt idx="11">
                  <c:v>7.72978471442019</c:v>
                </c:pt>
                <c:pt idx="12">
                  <c:v>11.0486383524845</c:v>
                </c:pt>
                <c:pt idx="13">
                  <c:v>12.7166470127734</c:v>
                </c:pt>
                <c:pt idx="14">
                  <c:v>8.72703997770671</c:v>
                </c:pt>
                <c:pt idx="15">
                  <c:v>8.5786037343416</c:v>
                </c:pt>
                <c:pt idx="16">
                  <c:v>6.72304400185519</c:v>
                </c:pt>
                <c:pt idx="17">
                  <c:v>7.70086854196241</c:v>
                </c:pt>
                <c:pt idx="18">
                  <c:v>8.39952405604926</c:v>
                </c:pt>
              </c:numCache>
            </c:numRef>
          </c:val>
        </c:ser>
        <c:ser>
          <c:idx val="5"/>
          <c:order val="5"/>
          <c:tx>
            <c:strRef>
              <c:f>'SBRIXC@A'!$G$25</c:f>
              <c:strCache>
                <c:ptCount val="1"/>
                <c:pt idx="0">
                  <c:v>Age 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G$26:$G$44</c:f>
              <c:numCache>
                <c:formatCode>General</c:formatCode>
                <c:ptCount val="19"/>
                <c:pt idx="0">
                  <c:v>6.92617681343586</c:v>
                </c:pt>
                <c:pt idx="1">
                  <c:v>12.6735119099152</c:v>
                </c:pt>
                <c:pt idx="2">
                  <c:v>15.1082911456063</c:v>
                </c:pt>
                <c:pt idx="3">
                  <c:v>14.8645486254276</c:v>
                </c:pt>
                <c:pt idx="4">
                  <c:v>13.4613309131939</c:v>
                </c:pt>
                <c:pt idx="5">
                  <c:v>7.91318403149149</c:v>
                </c:pt>
                <c:pt idx="6">
                  <c:v>8.18481766272607</c:v>
                </c:pt>
                <c:pt idx="7">
                  <c:v>6.80135133101857</c:v>
                </c:pt>
                <c:pt idx="8">
                  <c:v>3.14419158537842</c:v>
                </c:pt>
                <c:pt idx="9">
                  <c:v>4.70248637551657</c:v>
                </c:pt>
                <c:pt idx="10">
                  <c:v>3.87067674400945</c:v>
                </c:pt>
                <c:pt idx="11">
                  <c:v>5.56918592293444</c:v>
                </c:pt>
                <c:pt idx="12">
                  <c:v>6.64882883152215</c:v>
                </c:pt>
                <c:pt idx="13">
                  <c:v>8.66315539127764</c:v>
                </c:pt>
                <c:pt idx="14">
                  <c:v>5.55111673281359</c:v>
                </c:pt>
                <c:pt idx="15">
                  <c:v>6.99149978692472</c:v>
                </c:pt>
                <c:pt idx="16">
                  <c:v>4.82856237795269</c:v>
                </c:pt>
                <c:pt idx="17">
                  <c:v>6.63375116043811</c:v>
                </c:pt>
                <c:pt idx="18">
                  <c:v>8.0361305527986</c:v>
                </c:pt>
              </c:numCache>
            </c:numRef>
          </c:val>
        </c:ser>
        <c:ser>
          <c:idx val="6"/>
          <c:order val="6"/>
          <c:tx>
            <c:strRef>
              <c:f>'SBRIXC@A'!$H$25</c:f>
              <c:strCache>
                <c:ptCount val="1"/>
                <c:pt idx="0">
                  <c:v>Age 9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H$26:$H$44</c:f>
              <c:numCache>
                <c:formatCode>General</c:formatCode>
                <c:ptCount val="19"/>
                <c:pt idx="0">
                  <c:v>2.91608090733079</c:v>
                </c:pt>
                <c:pt idx="1">
                  <c:v>5.8688148956187</c:v>
                </c:pt>
                <c:pt idx="2">
                  <c:v>7.21896268481577</c:v>
                </c:pt>
                <c:pt idx="3">
                  <c:v>7.09833550635004</c:v>
                </c:pt>
                <c:pt idx="4">
                  <c:v>6.3352056709755</c:v>
                </c:pt>
                <c:pt idx="5">
                  <c:v>3.72136122393024</c:v>
                </c:pt>
                <c:pt idx="6">
                  <c:v>3.87128348873897</c:v>
                </c:pt>
                <c:pt idx="7">
                  <c:v>3.21202213747147</c:v>
                </c:pt>
                <c:pt idx="8">
                  <c:v>1.280933957091</c:v>
                </c:pt>
                <c:pt idx="9">
                  <c:v>2.1214737285546</c:v>
                </c:pt>
                <c:pt idx="10">
                  <c:v>1.95779922105227</c:v>
                </c:pt>
                <c:pt idx="11">
                  <c:v>2.81936051984332</c:v>
                </c:pt>
                <c:pt idx="12">
                  <c:v>3.49909138082354</c:v>
                </c:pt>
                <c:pt idx="13">
                  <c:v>4.1186467551257</c:v>
                </c:pt>
                <c:pt idx="14">
                  <c:v>2.6693168978362</c:v>
                </c:pt>
                <c:pt idx="15">
                  <c:v>3.24260242958432</c:v>
                </c:pt>
                <c:pt idx="16">
                  <c:v>2.26752368770325</c:v>
                </c:pt>
                <c:pt idx="17">
                  <c:v>3.49539918377316</c:v>
                </c:pt>
                <c:pt idx="18">
                  <c:v>4.3469928865829</c:v>
                </c:pt>
              </c:numCache>
            </c:numRef>
          </c:val>
        </c:ser>
        <c:ser>
          <c:idx val="7"/>
          <c:order val="7"/>
          <c:tx>
            <c:strRef>
              <c:f>'SBRIXC@A'!$I$25</c:f>
              <c:strCache>
                <c:ptCount val="1"/>
                <c:pt idx="0">
                  <c:v>Age 10+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I$26:$I$44</c:f>
              <c:numCache>
                <c:formatCode>General</c:formatCode>
                <c:ptCount val="19"/>
                <c:pt idx="0">
                  <c:v>0.934671782993051</c:v>
                </c:pt>
                <c:pt idx="1">
                  <c:v>2.0482341465667</c:v>
                </c:pt>
                <c:pt idx="2">
                  <c:v>2.58289469272807</c:v>
                </c:pt>
                <c:pt idx="3">
                  <c:v>2.53871498564323</c:v>
                </c:pt>
                <c:pt idx="4">
                  <c:v>2.24005984939537</c:v>
                </c:pt>
                <c:pt idx="5">
                  <c:v>1.31507100420285</c:v>
                </c:pt>
                <c:pt idx="6">
                  <c:v>1.37429671903043</c:v>
                </c:pt>
                <c:pt idx="7">
                  <c:v>1.14369265273501</c:v>
                </c:pt>
                <c:pt idx="8">
                  <c:v>0.335182807901892</c:v>
                </c:pt>
                <c:pt idx="9">
                  <c:v>0.728913571676501</c:v>
                </c:pt>
                <c:pt idx="10">
                  <c:v>0.805296917785973</c:v>
                </c:pt>
                <c:pt idx="11">
                  <c:v>1.09813864512799</c:v>
                </c:pt>
                <c:pt idx="12">
                  <c:v>1.94023826963034</c:v>
                </c:pt>
                <c:pt idx="13">
                  <c:v>1.77702575485815</c:v>
                </c:pt>
                <c:pt idx="14">
                  <c:v>1.19020923908902</c:v>
                </c:pt>
                <c:pt idx="15">
                  <c:v>1.2982685660472</c:v>
                </c:pt>
                <c:pt idx="16">
                  <c:v>0.999501452204236</c:v>
                </c:pt>
                <c:pt idx="17">
                  <c:v>1.88278915897551</c:v>
                </c:pt>
                <c:pt idx="18">
                  <c:v>2.31150302756413</c:v>
                </c:pt>
              </c:numCache>
            </c:numRef>
          </c:val>
        </c:ser>
        <c:gapWidth val="150"/>
        <c:overlap val="100"/>
        <c:axId val="2139353"/>
        <c:axId val="45640093"/>
      </c:barChart>
      <c:catAx>
        <c:axId val="213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093"/>
        <c:crossesAt val="0"/>
        <c:auto val="1"/>
        <c:lblAlgn val="ctr"/>
        <c:lblOffset val="100"/>
        <c:noMultiLvlLbl val="0"/>
      </c:catAx>
      <c:valAx>
        <c:axId val="456400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 (%)</a:t>
                </a:r>
              </a:p>
            </c:rich>
          </c:tx>
          <c:layout>
            <c:manualLayout>
              <c:xMode val="edge"/>
              <c:yMode val="edge"/>
              <c:x val="0.0251761173345652"/>
              <c:y val="0.09051387805149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53"/>
        <c:crossesAt val="1"/>
        <c:crossBetween val="midCat"/>
        <c:majorUnit val="50"/>
        <c:minorUnit val="16.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657350733341"/>
          <c:y val="0.0652101215026196"/>
          <c:w val="0.737440813026908"/>
          <c:h val="0.078698026975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8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W$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W$5:$W$12</c:f>
              <c:numCache>
                <c:formatCode>General</c:formatCode>
                <c:ptCount val="8"/>
                <c:pt idx="0">
                  <c:v>423.709</c:v>
                </c:pt>
                <c:pt idx="1">
                  <c:v>619.993</c:v>
                </c:pt>
                <c:pt idx="2">
                  <c:v>280.126</c:v>
                </c:pt>
                <c:pt idx="3">
                  <c:v>104.33</c:v>
                </c:pt>
                <c:pt idx="4">
                  <c:v>68.989</c:v>
                </c:pt>
                <c:pt idx="5">
                  <c:v>49.426</c:v>
                </c:pt>
                <c:pt idx="6">
                  <c:v>20.136</c:v>
                </c:pt>
                <c:pt idx="7">
                  <c:v>5.269</c:v>
                </c:pt>
              </c:numCache>
            </c:numRef>
          </c:val>
        </c:ser>
        <c:gapWidth val="150"/>
        <c:overlap val="0"/>
        <c:axId val="64563749"/>
        <c:axId val="58390197"/>
      </c:barChart>
      <c:catAx>
        <c:axId val="64563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197"/>
        <c:crossesAt val="0"/>
        <c:auto val="1"/>
        <c:lblAlgn val="ctr"/>
        <c:lblOffset val="100"/>
        <c:noMultiLvlLbl val="0"/>
      </c:catAx>
      <c:valAx>
        <c:axId val="58390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9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X$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X$5:$X$12</c:f>
              <c:numCache>
                <c:formatCode>General</c:formatCode>
                <c:ptCount val="8"/>
                <c:pt idx="0">
                  <c:v>235.226</c:v>
                </c:pt>
                <c:pt idx="1">
                  <c:v>473.881</c:v>
                </c:pt>
                <c:pt idx="2">
                  <c:v>303.624</c:v>
                </c:pt>
                <c:pt idx="3">
                  <c:v>144.089</c:v>
                </c:pt>
                <c:pt idx="4">
                  <c:v>89.652</c:v>
                </c:pt>
                <c:pt idx="5">
                  <c:v>63.404</c:v>
                </c:pt>
                <c:pt idx="6">
                  <c:v>28.604</c:v>
                </c:pt>
                <c:pt idx="7">
                  <c:v>9.828</c:v>
                </c:pt>
              </c:numCache>
            </c:numRef>
          </c:val>
        </c:ser>
        <c:gapWidth val="150"/>
        <c:overlap val="0"/>
        <c:axId val="19343782"/>
        <c:axId val="91834199"/>
      </c:barChart>
      <c:catAx>
        <c:axId val="1934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199"/>
        <c:crossesAt val="0"/>
        <c:auto val="1"/>
        <c:lblAlgn val="ctr"/>
        <c:lblOffset val="100"/>
        <c:noMultiLvlLbl val="0"/>
      </c:catAx>
      <c:valAx>
        <c:axId val="91834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0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Y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Y$5:$Y$12</c:f>
              <c:numCache>
                <c:formatCode>General</c:formatCode>
                <c:ptCount val="8"/>
                <c:pt idx="0">
                  <c:v>141.215</c:v>
                </c:pt>
                <c:pt idx="1">
                  <c:v>372.395</c:v>
                </c:pt>
                <c:pt idx="2">
                  <c:v>295.672</c:v>
                </c:pt>
                <c:pt idx="3">
                  <c:v>136.664</c:v>
                </c:pt>
                <c:pt idx="4">
                  <c:v>74.559</c:v>
                </c:pt>
                <c:pt idx="5">
                  <c:v>42.307</c:v>
                </c:pt>
                <c:pt idx="6">
                  <c:v>21.399</c:v>
                </c:pt>
                <c:pt idx="7">
                  <c:v>8.802</c:v>
                </c:pt>
              </c:numCache>
            </c:numRef>
          </c:val>
        </c:ser>
        <c:gapWidth val="150"/>
        <c:overlap val="0"/>
        <c:axId val="15960371"/>
        <c:axId val="47162185"/>
      </c:barChart>
      <c:catAx>
        <c:axId val="15960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185"/>
        <c:crossesAt val="0"/>
        <c:auto val="1"/>
        <c:lblAlgn val="ctr"/>
        <c:lblOffset val="100"/>
        <c:noMultiLvlLbl val="0"/>
      </c:catAx>
      <c:valAx>
        <c:axId val="47162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1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Z$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Z$5:$Z$12</c:f>
              <c:numCache>
                <c:formatCode>General</c:formatCode>
                <c:ptCount val="8"/>
                <c:pt idx="0">
                  <c:v>93.792</c:v>
                </c:pt>
                <c:pt idx="1">
                  <c:v>208.516</c:v>
                </c:pt>
                <c:pt idx="2">
                  <c:v>159.742</c:v>
                </c:pt>
                <c:pt idx="3">
                  <c:v>83.212</c:v>
                </c:pt>
                <c:pt idx="4">
                  <c:v>50.913</c:v>
                </c:pt>
                <c:pt idx="5">
                  <c:v>36.682</c:v>
                </c:pt>
                <c:pt idx="6">
                  <c:v>18.57</c:v>
                </c:pt>
                <c:pt idx="7">
                  <c:v>7.233</c:v>
                </c:pt>
              </c:numCache>
            </c:numRef>
          </c:val>
        </c:ser>
        <c:gapWidth val="150"/>
        <c:overlap val="0"/>
        <c:axId val="90845030"/>
        <c:axId val="42787136"/>
      </c:barChart>
      <c:catAx>
        <c:axId val="90845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7136"/>
        <c:crossesAt val="0"/>
        <c:auto val="1"/>
        <c:lblAlgn val="ctr"/>
        <c:lblOffset val="100"/>
        <c:noMultiLvlLbl val="0"/>
      </c:catAx>
      <c:valAx>
        <c:axId val="42787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2</a:t>
            </a:r>
          </a:p>
        </c:rich>
      </c:tx>
      <c:layout>
        <c:manualLayout>
          <c:xMode val="edge"/>
          <c:yMode val="edge"/>
          <c:x val="0.471383575324576"/>
          <c:y val="0.0530440867739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12330029961"/>
          <c:y val="0.0575227431770469"/>
          <c:w val="0.895213950987171"/>
          <c:h val="0.809937018894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A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A$5:$AA$12</c:f>
              <c:numCache>
                <c:formatCode>General</c:formatCode>
                <c:ptCount val="8"/>
                <c:pt idx="0">
                  <c:v>60.706</c:v>
                </c:pt>
                <c:pt idx="1">
                  <c:v>125.336</c:v>
                </c:pt>
                <c:pt idx="2">
                  <c:v>100.101</c:v>
                </c:pt>
                <c:pt idx="3">
                  <c:v>73.802</c:v>
                </c:pt>
                <c:pt idx="4">
                  <c:v>51.74</c:v>
                </c:pt>
                <c:pt idx="5">
                  <c:v>31.136</c:v>
                </c:pt>
                <c:pt idx="6">
                  <c:v>16.386</c:v>
                </c:pt>
                <c:pt idx="7">
                  <c:v>9.086</c:v>
                </c:pt>
              </c:numCache>
            </c:numRef>
          </c:val>
        </c:ser>
        <c:gapWidth val="150"/>
        <c:overlap val="0"/>
        <c:axId val="83161395"/>
        <c:axId val="79566691"/>
      </c:barChart>
      <c:catAx>
        <c:axId val="83161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9154951218"/>
              <c:y val="0.83666899930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691"/>
        <c:crossesAt val="0"/>
        <c:auto val="1"/>
        <c:lblAlgn val="ctr"/>
        <c:lblOffset val="100"/>
        <c:noMultiLvlLbl val="0"/>
      </c:catAx>
      <c:valAx>
        <c:axId val="79566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1288315280018"/>
              <c:y val="-0.03456962911126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471383575324576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12330029961"/>
          <c:y val="0.0563106796116505"/>
          <c:w val="0.895213950987171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B$5:$AB$12</c:f>
              <c:numCache>
                <c:formatCode>General</c:formatCode>
                <c:ptCount val="8"/>
                <c:pt idx="0">
                  <c:v>55.931</c:v>
                </c:pt>
                <c:pt idx="1">
                  <c:v>103.83</c:v>
                </c:pt>
                <c:pt idx="2">
                  <c:v>73.384</c:v>
                </c:pt>
                <c:pt idx="3">
                  <c:v>60.409</c:v>
                </c:pt>
                <c:pt idx="4">
                  <c:v>51.331</c:v>
                </c:pt>
                <c:pt idx="5">
                  <c:v>34.969</c:v>
                </c:pt>
                <c:pt idx="6">
                  <c:v>16.625</c:v>
                </c:pt>
                <c:pt idx="7">
                  <c:v>7.173</c:v>
                </c:pt>
              </c:numCache>
            </c:numRef>
          </c:val>
        </c:ser>
        <c:gapWidth val="150"/>
        <c:overlap val="0"/>
        <c:axId val="94851310"/>
        <c:axId val="14340695"/>
      </c:barChart>
      <c:catAx>
        <c:axId val="94851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9154951218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695"/>
        <c:crossesAt val="0"/>
        <c:auto val="1"/>
        <c:lblAlgn val="ctr"/>
        <c:lblOffset val="100"/>
        <c:noMultiLvlLbl val="0"/>
      </c:catAx>
      <c:valAx>
        <c:axId val="14340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1288315280018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471383575324576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12330029961"/>
          <c:y val="0.0563106796116505"/>
          <c:w val="0.895213950987171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C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C$5:$AC$12</c:f>
              <c:numCache>
                <c:formatCode>General</c:formatCode>
                <c:ptCount val="8"/>
                <c:pt idx="0">
                  <c:v>76.925</c:v>
                </c:pt>
                <c:pt idx="1">
                  <c:v>172.369</c:v>
                </c:pt>
                <c:pt idx="2">
                  <c:v>81.197</c:v>
                </c:pt>
                <c:pt idx="3">
                  <c:v>45.528</c:v>
                </c:pt>
                <c:pt idx="4">
                  <c:v>40.086</c:v>
                </c:pt>
                <c:pt idx="5">
                  <c:v>25.498</c:v>
                </c:pt>
                <c:pt idx="6">
                  <c:v>12.261</c:v>
                </c:pt>
                <c:pt idx="7">
                  <c:v>5.467</c:v>
                </c:pt>
              </c:numCache>
            </c:numRef>
          </c:val>
        </c:ser>
        <c:gapWidth val="150"/>
        <c:overlap val="0"/>
        <c:axId val="49816408"/>
        <c:axId val="39563305"/>
      </c:barChart>
      <c:catAx>
        <c:axId val="49816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9154951218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305"/>
        <c:crossesAt val="0"/>
        <c:auto val="1"/>
        <c:lblAlgn val="ctr"/>
        <c:lblOffset val="100"/>
        <c:noMultiLvlLbl val="0"/>
      </c:catAx>
      <c:valAx>
        <c:axId val="39563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1288315280018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5</a:t>
            </a:r>
          </a:p>
        </c:rich>
      </c:tx>
      <c:layout>
        <c:manualLayout>
          <c:xMode val="edge"/>
          <c:yMode val="edge"/>
          <c:x val="0.470407850352653"/>
          <c:y val="0.0563904180925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299601349279"/>
          <c:y val="0.0559440559440559"/>
          <c:w val="0.895507513032812"/>
          <c:h val="0.823240589198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D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D$5:$AD$12</c:f>
              <c:numCache>
                <c:formatCode>General</c:formatCode>
                <c:ptCount val="8"/>
                <c:pt idx="0">
                  <c:v>98.383</c:v>
                </c:pt>
                <c:pt idx="1">
                  <c:v>199.052</c:v>
                </c:pt>
                <c:pt idx="2">
                  <c:v>104.77</c:v>
                </c:pt>
                <c:pt idx="3">
                  <c:v>53.339</c:v>
                </c:pt>
                <c:pt idx="4">
                  <c:v>48.917</c:v>
                </c:pt>
                <c:pt idx="5">
                  <c:v>39.867</c:v>
                </c:pt>
                <c:pt idx="6">
                  <c:v>18.49</c:v>
                </c:pt>
                <c:pt idx="7">
                  <c:v>7.403</c:v>
                </c:pt>
              </c:numCache>
            </c:numRef>
          </c:val>
        </c:ser>
        <c:gapWidth val="150"/>
        <c:overlap val="0"/>
        <c:axId val="16653911"/>
        <c:axId val="45306760"/>
      </c:barChart>
      <c:catAx>
        <c:axId val="16653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3318000613309"/>
              <c:y val="0.83811932748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760"/>
        <c:crossesAt val="0"/>
        <c:auto val="1"/>
        <c:lblAlgn val="ctr"/>
        <c:lblOffset val="100"/>
        <c:noMultiLvlLbl val="0"/>
      </c:catAx>
      <c:valAx>
        <c:axId val="45306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0892364305428"/>
              <c:y val="-0.04076774289540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layout>
        <c:manualLayout>
          <c:xMode val="edge"/>
          <c:yMode val="edge"/>
          <c:x val="0.471650470579233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156094574948"/>
          <c:y val="0.0555720213396562"/>
          <c:w val="0.895783916137425"/>
          <c:h val="0.824096028452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E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E$5:$AE$12</c:f>
              <c:numCache>
                <c:formatCode>General</c:formatCode>
                <c:ptCount val="8"/>
                <c:pt idx="0">
                  <c:v>148.589</c:v>
                </c:pt>
                <c:pt idx="1">
                  <c:v>278.347</c:v>
                </c:pt>
                <c:pt idx="2">
                  <c:v>145.057</c:v>
                </c:pt>
                <c:pt idx="3">
                  <c:v>65.311</c:v>
                </c:pt>
                <c:pt idx="4">
                  <c:v>50.3</c:v>
                </c:pt>
                <c:pt idx="5">
                  <c:v>36.126</c:v>
                </c:pt>
                <c:pt idx="6">
                  <c:v>16.965</c:v>
                </c:pt>
                <c:pt idx="7">
                  <c:v>7.478</c:v>
                </c:pt>
              </c:numCache>
            </c:numRef>
          </c:val>
        </c:ser>
        <c:gapWidth val="150"/>
        <c:overlap val="0"/>
        <c:axId val="25973188"/>
        <c:axId val="9141082"/>
      </c:barChart>
      <c:catAx>
        <c:axId val="25973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3541204376769"/>
              <c:y val="0.838618850029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82"/>
        <c:crossesAt val="0"/>
        <c:auto val="1"/>
        <c:lblAlgn val="ctr"/>
        <c:lblOffset val="100"/>
        <c:noMultiLvlLbl val="0"/>
      </c:catAx>
      <c:valAx>
        <c:axId val="9141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1292371260234"/>
              <c:y val="-0.040604623592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7</a:t>
            </a:r>
          </a:p>
        </c:rich>
      </c:tx>
      <c:layout>
        <c:manualLayout>
          <c:xMode val="edge"/>
          <c:yMode val="edge"/>
          <c:x val="0.471650470579233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156094574948"/>
          <c:y val="0.0555720213396562"/>
          <c:w val="0.895783916137425"/>
          <c:h val="0.824096028452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F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F$5:$AF$12</c:f>
              <c:numCache>
                <c:formatCode>General</c:formatCode>
                <c:ptCount val="8"/>
                <c:pt idx="0">
                  <c:v>106.901</c:v>
                </c:pt>
                <c:pt idx="1">
                  <c:v>239.98</c:v>
                </c:pt>
                <c:pt idx="2">
                  <c:v>149.657</c:v>
                </c:pt>
                <c:pt idx="3">
                  <c:v>82.038</c:v>
                </c:pt>
                <c:pt idx="4">
                  <c:v>55.495</c:v>
                </c:pt>
                <c:pt idx="5">
                  <c:v>47.805</c:v>
                </c:pt>
                <c:pt idx="6">
                  <c:v>25.189</c:v>
                </c:pt>
                <c:pt idx="7">
                  <c:v>13.568</c:v>
                </c:pt>
              </c:numCache>
            </c:numRef>
          </c:val>
        </c:ser>
        <c:gapWidth val="150"/>
        <c:overlap val="0"/>
        <c:axId val="36212694"/>
        <c:axId val="32409630"/>
      </c:barChart>
      <c:catAx>
        <c:axId val="36212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3541204376769"/>
              <c:y val="0.838618850029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630"/>
        <c:crossesAt val="0"/>
        <c:auto val="1"/>
        <c:lblAlgn val="ctr"/>
        <c:lblOffset val="100"/>
        <c:noMultiLvlLbl val="0"/>
      </c:catAx>
      <c:valAx>
        <c:axId val="32409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1292371260234"/>
              <c:y val="-0.040604623592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0</a:t>
            </a:r>
          </a:p>
        </c:rich>
      </c:tx>
      <c:layout>
        <c:manualLayout>
          <c:xMode val="edge"/>
          <c:yMode val="edge"/>
          <c:x val="0.470398029101548"/>
          <c:y val="0.0530973451327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347601816922"/>
          <c:y val="0.0577328276443321"/>
          <c:w val="0.892986373084918"/>
          <c:h val="0.8051692653462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O$4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O$5:$O$12</c:f>
              <c:numCache>
                <c:formatCode>General</c:formatCode>
                <c:ptCount val="8"/>
                <c:pt idx="0">
                  <c:v>93.652</c:v>
                </c:pt>
                <c:pt idx="1">
                  <c:v>195.465</c:v>
                </c:pt>
                <c:pt idx="2">
                  <c:v>163.095</c:v>
                </c:pt>
                <c:pt idx="3">
                  <c:v>150.153</c:v>
                </c:pt>
                <c:pt idx="4">
                  <c:v>111.002</c:v>
                </c:pt>
                <c:pt idx="5">
                  <c:v>55.377</c:v>
                </c:pt>
                <c:pt idx="6">
                  <c:v>23.315</c:v>
                </c:pt>
                <c:pt idx="7">
                  <c:v>7.473</c:v>
                </c:pt>
              </c:numCache>
            </c:numRef>
          </c:val>
        </c:ser>
        <c:gapWidth val="150"/>
        <c:overlap val="0"/>
        <c:axId val="40857894"/>
        <c:axId val="5827617"/>
      </c:barChart>
      <c:catAx>
        <c:axId val="40857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4825621679883"/>
              <c:y val="0.832560752914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17"/>
        <c:crossesAt val="0"/>
        <c:auto val="1"/>
        <c:lblAlgn val="ctr"/>
        <c:lblOffset val="100"/>
        <c:noMultiLvlLbl val="0"/>
      </c:catAx>
      <c:valAx>
        <c:axId val="5827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470552005543"/>
              <c:y val="-0.06939176850681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823424494649"/>
          <c:y val="0.0619206085096268"/>
          <c:w val="0.89599435196195"/>
          <c:h val="0.896244354647017"/>
        </c:manualLayout>
      </c:layout>
      <c:lineChart>
        <c:grouping val="standard"/>
        <c:varyColors val="0"/>
        <c:ser>
          <c:idx val="0"/>
          <c:order val="0"/>
          <c:tx>
            <c:strRef>
              <c:f>'SBRIXC@A'!$AP$3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P$4:$AP$13</c:f>
              <c:numCache>
                <c:formatCode>General</c:formatCode>
                <c:ptCount val="10"/>
                <c:pt idx="2">
                  <c:v>93.652</c:v>
                </c:pt>
                <c:pt idx="3">
                  <c:v>138.831</c:v>
                </c:pt>
                <c:pt idx="4">
                  <c:v>97.652</c:v>
                </c:pt>
                <c:pt idx="5">
                  <c:v>76.509</c:v>
                </c:pt>
                <c:pt idx="6">
                  <c:v>111.841</c:v>
                </c:pt>
                <c:pt idx="7">
                  <c:v>101.879</c:v>
                </c:pt>
                <c:pt idx="8">
                  <c:v>49.913</c:v>
                </c:pt>
                <c:pt idx="9">
                  <c:v>12.9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BRIXC@A'!$AQ$3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Q$4:$AQ$13</c:f>
              <c:numCache>
                <c:formatCode>General</c:formatCode>
                <c:ptCount val="10"/>
                <c:pt idx="2">
                  <c:v>65.634</c:v>
                </c:pt>
                <c:pt idx="3">
                  <c:v>125.006</c:v>
                </c:pt>
                <c:pt idx="4">
                  <c:v>87.524</c:v>
                </c:pt>
                <c:pt idx="5">
                  <c:v>128.845</c:v>
                </c:pt>
                <c:pt idx="6">
                  <c:v>105.766</c:v>
                </c:pt>
                <c:pt idx="7">
                  <c:v>105.528</c:v>
                </c:pt>
                <c:pt idx="8">
                  <c:v>36.291</c:v>
                </c:pt>
                <c:pt idx="9">
                  <c:v>5.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BRIXC@A'!$AR$3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R$4:$AR$13</c:f>
              <c:numCache>
                <c:formatCode>General</c:formatCode>
                <c:ptCount val="10"/>
                <c:pt idx="2">
                  <c:v>60.884</c:v>
                </c:pt>
                <c:pt idx="3">
                  <c:v>114.734</c:v>
                </c:pt>
                <c:pt idx="4">
                  <c:v>144.773</c:v>
                </c:pt>
                <c:pt idx="5">
                  <c:v>134.035</c:v>
                </c:pt>
                <c:pt idx="6">
                  <c:v>103.782</c:v>
                </c:pt>
                <c:pt idx="7">
                  <c:v>76.845</c:v>
                </c:pt>
                <c:pt idx="8">
                  <c:v>20.136</c:v>
                </c:pt>
                <c:pt idx="9">
                  <c:v>9.8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BRIXC@A'!$AS$3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S$4:$AS$13</c:f>
              <c:numCache>
                <c:formatCode>General</c:formatCode>
                <c:ptCount val="10"/>
                <c:pt idx="2">
                  <c:v>57.208</c:v>
                </c:pt>
                <c:pt idx="3">
                  <c:v>171.878</c:v>
                </c:pt>
                <c:pt idx="4">
                  <c:v>218.423</c:v>
                </c:pt>
                <c:pt idx="5">
                  <c:v>128.971</c:v>
                </c:pt>
                <c:pt idx="6">
                  <c:v>80.676</c:v>
                </c:pt>
                <c:pt idx="7">
                  <c:v>49.426</c:v>
                </c:pt>
                <c:pt idx="8">
                  <c:v>28.604</c:v>
                </c:pt>
                <c:pt idx="9">
                  <c:v>8.8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BRIXC@A'!$AT$3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T$4:$AT$13</c:f>
              <c:numCache>
                <c:formatCode>General</c:formatCode>
                <c:ptCount val="10"/>
                <c:pt idx="2">
                  <c:v>78.361</c:v>
                </c:pt>
                <c:pt idx="3">
                  <c:v>396.093</c:v>
                </c:pt>
                <c:pt idx="4">
                  <c:v>213.897</c:v>
                </c:pt>
                <c:pt idx="5">
                  <c:v>100.946</c:v>
                </c:pt>
                <c:pt idx="6">
                  <c:v>68.989</c:v>
                </c:pt>
                <c:pt idx="7">
                  <c:v>63.404</c:v>
                </c:pt>
                <c:pt idx="8">
                  <c:v>21.399</c:v>
                </c:pt>
                <c:pt idx="9">
                  <c:v>7.2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BRIXC@A'!$AU$3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U$4:$AU$13</c:f>
              <c:numCache>
                <c:formatCode>General</c:formatCode>
                <c:ptCount val="10"/>
                <c:pt idx="2">
                  <c:v>266.421</c:v>
                </c:pt>
                <c:pt idx="3">
                  <c:v>404.197</c:v>
                </c:pt>
                <c:pt idx="4">
                  <c:v>188.096</c:v>
                </c:pt>
                <c:pt idx="5">
                  <c:v>104.33</c:v>
                </c:pt>
                <c:pt idx="6">
                  <c:v>89.652</c:v>
                </c:pt>
                <c:pt idx="7">
                  <c:v>42.307</c:v>
                </c:pt>
                <c:pt idx="8">
                  <c:v>18.57</c:v>
                </c:pt>
                <c:pt idx="9">
                  <c:v>9.0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BRIXC@A'!$AV$3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V$4:$AV$13</c:f>
              <c:numCache>
                <c:formatCode>General</c:formatCode>
                <c:ptCount val="10"/>
                <c:pt idx="2">
                  <c:v>265.307</c:v>
                </c:pt>
                <c:pt idx="3">
                  <c:v>368.23</c:v>
                </c:pt>
                <c:pt idx="4">
                  <c:v>280.126</c:v>
                </c:pt>
                <c:pt idx="5">
                  <c:v>144.089</c:v>
                </c:pt>
                <c:pt idx="6">
                  <c:v>74.559</c:v>
                </c:pt>
                <c:pt idx="7">
                  <c:v>36.682</c:v>
                </c:pt>
                <c:pt idx="8">
                  <c:v>16.386</c:v>
                </c:pt>
                <c:pt idx="9">
                  <c:v>7.1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SBRIXC@A'!$AW$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W$4:$AW$13</c:f>
              <c:numCache>
                <c:formatCode>General</c:formatCode>
                <c:ptCount val="10"/>
                <c:pt idx="2">
                  <c:v>265.843</c:v>
                </c:pt>
                <c:pt idx="3">
                  <c:v>619.993</c:v>
                </c:pt>
                <c:pt idx="4">
                  <c:v>303.624</c:v>
                </c:pt>
                <c:pt idx="5">
                  <c:v>136.664</c:v>
                </c:pt>
                <c:pt idx="6">
                  <c:v>50.913</c:v>
                </c:pt>
                <c:pt idx="7">
                  <c:v>31.136</c:v>
                </c:pt>
                <c:pt idx="8">
                  <c:v>16.625</c:v>
                </c:pt>
                <c:pt idx="9">
                  <c:v>5.46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SBRIXC@A'!$AX$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X$4:$AX$13</c:f>
              <c:numCache>
                <c:formatCode>General</c:formatCode>
                <c:ptCount val="10"/>
                <c:pt idx="2">
                  <c:v>423.709</c:v>
                </c:pt>
                <c:pt idx="3">
                  <c:v>473.881</c:v>
                </c:pt>
                <c:pt idx="4">
                  <c:v>295.672</c:v>
                </c:pt>
                <c:pt idx="5">
                  <c:v>83.212</c:v>
                </c:pt>
                <c:pt idx="6">
                  <c:v>51.74</c:v>
                </c:pt>
                <c:pt idx="7">
                  <c:v>34.969</c:v>
                </c:pt>
                <c:pt idx="8">
                  <c:v>12.261</c:v>
                </c:pt>
                <c:pt idx="9">
                  <c:v>7.4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SBRIXC@A'!$AY$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Y$4:$AY$13</c:f>
              <c:numCache>
                <c:formatCode>General</c:formatCode>
                <c:ptCount val="10"/>
                <c:pt idx="2">
                  <c:v>235.226</c:v>
                </c:pt>
                <c:pt idx="3">
                  <c:v>372.395</c:v>
                </c:pt>
                <c:pt idx="4">
                  <c:v>159.742</c:v>
                </c:pt>
                <c:pt idx="5">
                  <c:v>73.802</c:v>
                </c:pt>
                <c:pt idx="6">
                  <c:v>51.331</c:v>
                </c:pt>
                <c:pt idx="7">
                  <c:v>25.498</c:v>
                </c:pt>
                <c:pt idx="8">
                  <c:v>18.49</c:v>
                </c:pt>
                <c:pt idx="9">
                  <c:v>7.4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SBRIXC@A'!$AZ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Z$4:$AZ$13</c:f>
              <c:numCache>
                <c:formatCode>General</c:formatCode>
                <c:ptCount val="10"/>
                <c:pt idx="2">
                  <c:v>141.215</c:v>
                </c:pt>
                <c:pt idx="3">
                  <c:v>208.516</c:v>
                </c:pt>
                <c:pt idx="4">
                  <c:v>100.101</c:v>
                </c:pt>
                <c:pt idx="5">
                  <c:v>60.409</c:v>
                </c:pt>
                <c:pt idx="6">
                  <c:v>40.086</c:v>
                </c:pt>
                <c:pt idx="7">
                  <c:v>39.867</c:v>
                </c:pt>
                <c:pt idx="8">
                  <c:v>16.965</c:v>
                </c:pt>
                <c:pt idx="9">
                  <c:v>13.56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SBRIXC@A'!$BA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BA$4:$BA$13</c:f>
              <c:numCache>
                <c:formatCode>General</c:formatCode>
                <c:ptCount val="10"/>
                <c:pt idx="2">
                  <c:v>93.792</c:v>
                </c:pt>
                <c:pt idx="3">
                  <c:v>125.336</c:v>
                </c:pt>
                <c:pt idx="4">
                  <c:v>73.384</c:v>
                </c:pt>
                <c:pt idx="5">
                  <c:v>45.528</c:v>
                </c:pt>
                <c:pt idx="6">
                  <c:v>48.917</c:v>
                </c:pt>
                <c:pt idx="7">
                  <c:v>36.126</c:v>
                </c:pt>
                <c:pt idx="8">
                  <c:v>25.189</c:v>
                </c:pt>
                <c:pt idx="9">
                  <c:v>16.16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SBRIXC@A'!$BB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x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BB$4:$BB$13</c:f>
              <c:numCache>
                <c:formatCode>General</c:formatCode>
                <c:ptCount val="10"/>
                <c:pt idx="2">
                  <c:v>60.706</c:v>
                </c:pt>
                <c:pt idx="3">
                  <c:v>103.83</c:v>
                </c:pt>
                <c:pt idx="4">
                  <c:v>81.197</c:v>
                </c:pt>
                <c:pt idx="5">
                  <c:v>53.339</c:v>
                </c:pt>
                <c:pt idx="6">
                  <c:v>50.3</c:v>
                </c:pt>
                <c:pt idx="7">
                  <c:v>47.805</c:v>
                </c:pt>
                <c:pt idx="8">
                  <c:v>30.396</c:v>
                </c:pt>
                <c:pt idx="9">
                  <c:v>22.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4703"/>
        <c:axId val="84692886"/>
      </c:lineChart>
      <c:catAx>
        <c:axId val="59547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886"/>
        <c:crossesAt val="0"/>
        <c:auto val="1"/>
        <c:lblAlgn val="ctr"/>
        <c:lblOffset val="100"/>
        <c:noMultiLvlLbl val="0"/>
      </c:catAx>
      <c:valAx>
        <c:axId val="8469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583234244947"/>
          <c:y val="0.124197765628714"/>
          <c:w val="0.0655469678953627"/>
          <c:h val="0.87627763251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65391411231467"/>
          <c:y val="0.0530440867739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598294537912"/>
          <c:y val="0.0554233729881036"/>
          <c:w val="0.895905354536376"/>
          <c:h val="0.813435969209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G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G$5:$AG$12</c:f>
              <c:numCache>
                <c:formatCode>General</c:formatCode>
                <c:ptCount val="8"/>
                <c:pt idx="0">
                  <c:v>97.178</c:v>
                </c:pt>
                <c:pt idx="1">
                  <c:v>225.573</c:v>
                </c:pt>
                <c:pt idx="2">
                  <c:v>137.946</c:v>
                </c:pt>
                <c:pt idx="3">
                  <c:v>77.061</c:v>
                </c:pt>
                <c:pt idx="4">
                  <c:v>58.733</c:v>
                </c:pt>
                <c:pt idx="5">
                  <c:v>56.192</c:v>
                </c:pt>
                <c:pt idx="6">
                  <c:v>30.396</c:v>
                </c:pt>
                <c:pt idx="7">
                  <c:v>16.163</c:v>
                </c:pt>
              </c:numCache>
            </c:numRef>
          </c:val>
        </c:ser>
        <c:gapWidth val="150"/>
        <c:overlap val="0"/>
        <c:axId val="37819928"/>
        <c:axId val="77127208"/>
      </c:barChart>
      <c:catAx>
        <c:axId val="37819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9154951218"/>
              <c:y val="0.819034289713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208"/>
        <c:crossesAt val="0"/>
        <c:auto val="1"/>
        <c:lblAlgn val="ctr"/>
        <c:lblOffset val="100"/>
        <c:noMultiLvlLbl val="0"/>
      </c:catAx>
      <c:valAx>
        <c:axId val="77127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292694169163402"/>
              <c:y val="-0.0487053883834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9</a:t>
            </a:r>
          </a:p>
        </c:rich>
      </c:tx>
      <c:layout>
        <c:manualLayout>
          <c:xMode val="edge"/>
          <c:yMode val="edge"/>
          <c:x val="0.465391411231467"/>
          <c:y val="0.0530440867739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598294537912"/>
          <c:y val="0.0554233729881036"/>
          <c:w val="0.895905354536376"/>
          <c:h val="0.813435969209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H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H$5:$AH$12</c:f>
              <c:numCache>
                <c:formatCode>General</c:formatCode>
                <c:ptCount val="8"/>
                <c:pt idx="0">
                  <c:v>102.624</c:v>
                </c:pt>
                <c:pt idx="1">
                  <c:v>255.959</c:v>
                </c:pt>
                <c:pt idx="2">
                  <c:v>174.763</c:v>
                </c:pt>
                <c:pt idx="3">
                  <c:v>103.985</c:v>
                </c:pt>
                <c:pt idx="4">
                  <c:v>71.845</c:v>
                </c:pt>
                <c:pt idx="5">
                  <c:v>70.979</c:v>
                </c:pt>
                <c:pt idx="6">
                  <c:v>41.11</c:v>
                </c:pt>
                <c:pt idx="7">
                  <c:v>22.988</c:v>
                </c:pt>
              </c:numCache>
            </c:numRef>
          </c:val>
        </c:ser>
        <c:gapWidth val="150"/>
        <c:overlap val="0"/>
        <c:axId val="31694711"/>
        <c:axId val="94953581"/>
      </c:barChart>
      <c:catAx>
        <c:axId val="31694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9154951218"/>
              <c:y val="0.819034289713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581"/>
        <c:crossesAt val="0"/>
        <c:auto val="1"/>
        <c:lblAlgn val="ctr"/>
        <c:lblOffset val="100"/>
        <c:noMultiLvlLbl val="0"/>
      </c:catAx>
      <c:valAx>
        <c:axId val="94953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292694169163402"/>
              <c:y val="-0.0487053883834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707050874863"/>
          <c:y val="0.0745406046235922"/>
          <c:w val="0.923889819252757"/>
          <c:h val="0.887966804979253"/>
        </c:manualLayout>
      </c:layout>
      <c:lineChart>
        <c:grouping val="standard"/>
        <c:varyColors val="0"/>
        <c:ser>
          <c:idx val="0"/>
          <c:order val="0"/>
          <c:tx>
            <c:strRef>
              <c:f>SBRIXMeanW!$B$4</c:f>
              <c:strCache>
                <c:ptCount val="1"/>
                <c:pt idx="0">
                  <c:v>Age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B$5:$B$24</c:f>
              <c:numCache>
                <c:formatCode>General</c:formatCode>
                <c:ptCount val="20"/>
                <c:pt idx="0">
                  <c:v>0.468</c:v>
                </c:pt>
                <c:pt idx="1">
                  <c:v>0.468</c:v>
                </c:pt>
                <c:pt idx="2">
                  <c:v>0.466</c:v>
                </c:pt>
                <c:pt idx="3">
                  <c:v>0.463</c:v>
                </c:pt>
                <c:pt idx="4">
                  <c:v>0.475</c:v>
                </c:pt>
                <c:pt idx="5">
                  <c:v>0.425</c:v>
                </c:pt>
                <c:pt idx="6">
                  <c:v>0.43</c:v>
                </c:pt>
                <c:pt idx="7">
                  <c:v>0.417</c:v>
                </c:pt>
                <c:pt idx="8">
                  <c:v>0.425</c:v>
                </c:pt>
                <c:pt idx="9">
                  <c:v>0.47</c:v>
                </c:pt>
                <c:pt idx="10">
                  <c:v>0.512</c:v>
                </c:pt>
                <c:pt idx="11">
                  <c:v>0.486</c:v>
                </c:pt>
                <c:pt idx="12">
                  <c:v>0.473</c:v>
                </c:pt>
                <c:pt idx="13">
                  <c:v>0.459</c:v>
                </c:pt>
                <c:pt idx="14">
                  <c:v>0.489</c:v>
                </c:pt>
                <c:pt idx="15">
                  <c:v>0.471</c:v>
                </c:pt>
                <c:pt idx="16">
                  <c:v>0.462</c:v>
                </c:pt>
                <c:pt idx="17">
                  <c:v>0.489</c:v>
                </c:pt>
                <c:pt idx="18">
                  <c:v>0.496</c:v>
                </c:pt>
                <c:pt idx="19">
                  <c:v>0.5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BRIXMeanW!$C$4</c:f>
              <c:strCache>
                <c:ptCount val="1"/>
                <c:pt idx="0">
                  <c:v>Age 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C$5:$C$24</c:f>
              <c:numCache>
                <c:formatCode>General</c:formatCode>
                <c:ptCount val="20"/>
                <c:pt idx="0">
                  <c:v>0.579</c:v>
                </c:pt>
                <c:pt idx="1">
                  <c:v>0.584</c:v>
                </c:pt>
                <c:pt idx="2">
                  <c:v>0.573</c:v>
                </c:pt>
                <c:pt idx="3">
                  <c:v>0.57</c:v>
                </c:pt>
                <c:pt idx="4">
                  <c:v>0.584</c:v>
                </c:pt>
                <c:pt idx="5">
                  <c:v>0.535</c:v>
                </c:pt>
                <c:pt idx="6">
                  <c:v>0.532</c:v>
                </c:pt>
                <c:pt idx="7">
                  <c:v>0.528</c:v>
                </c:pt>
                <c:pt idx="8">
                  <c:v>0.524</c:v>
                </c:pt>
                <c:pt idx="9">
                  <c:v>0.56</c:v>
                </c:pt>
                <c:pt idx="10">
                  <c:v>0.594</c:v>
                </c:pt>
                <c:pt idx="11">
                  <c:v>0.579</c:v>
                </c:pt>
                <c:pt idx="12">
                  <c:v>0.576</c:v>
                </c:pt>
                <c:pt idx="13">
                  <c:v>0.555</c:v>
                </c:pt>
                <c:pt idx="14">
                  <c:v>0.539</c:v>
                </c:pt>
                <c:pt idx="15">
                  <c:v>0.543</c:v>
                </c:pt>
                <c:pt idx="16">
                  <c:v>0.539</c:v>
                </c:pt>
                <c:pt idx="17">
                  <c:v>0.559</c:v>
                </c:pt>
                <c:pt idx="18">
                  <c:v>0.559</c:v>
                </c:pt>
                <c:pt idx="19">
                  <c:v>0.5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BRIXMeanW!$D$4</c:f>
              <c:strCache>
                <c:ptCount val="1"/>
                <c:pt idx="0">
                  <c:v>Age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D$5:$D$24</c:f>
              <c:numCache>
                <c:formatCode>General</c:formatCode>
                <c:ptCount val="20"/>
                <c:pt idx="0">
                  <c:v>0.795</c:v>
                </c:pt>
                <c:pt idx="1">
                  <c:v>0.806</c:v>
                </c:pt>
                <c:pt idx="2">
                  <c:v>0.783</c:v>
                </c:pt>
                <c:pt idx="3">
                  <c:v>0.782</c:v>
                </c:pt>
                <c:pt idx="4">
                  <c:v>0.788</c:v>
                </c:pt>
                <c:pt idx="5">
                  <c:v>0.732</c:v>
                </c:pt>
                <c:pt idx="6">
                  <c:v>0.728</c:v>
                </c:pt>
                <c:pt idx="7">
                  <c:v>0.716</c:v>
                </c:pt>
                <c:pt idx="8">
                  <c:v>0.685</c:v>
                </c:pt>
                <c:pt idx="9">
                  <c:v>0.719</c:v>
                </c:pt>
                <c:pt idx="10">
                  <c:v>0.724</c:v>
                </c:pt>
                <c:pt idx="11">
                  <c:v>0.733</c:v>
                </c:pt>
                <c:pt idx="12">
                  <c:v>0.771</c:v>
                </c:pt>
                <c:pt idx="13">
                  <c:v>0.775</c:v>
                </c:pt>
                <c:pt idx="14">
                  <c:v>0.706</c:v>
                </c:pt>
                <c:pt idx="15">
                  <c:v>0.705</c:v>
                </c:pt>
                <c:pt idx="16">
                  <c:v>0.699</c:v>
                </c:pt>
                <c:pt idx="17">
                  <c:v>0.726</c:v>
                </c:pt>
                <c:pt idx="18">
                  <c:v>0.726</c:v>
                </c:pt>
                <c:pt idx="19">
                  <c:v>0.7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BRIXMeanW!$E$4</c:f>
              <c:strCache>
                <c:ptCount val="1"/>
                <c:pt idx="0">
                  <c:v>Age 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E$5:$E$24</c:f>
              <c:numCache>
                <c:formatCode>General</c:formatCode>
                <c:ptCount val="20"/>
                <c:pt idx="0">
                  <c:v>0.995</c:v>
                </c:pt>
                <c:pt idx="1">
                  <c:v>1.001</c:v>
                </c:pt>
                <c:pt idx="2">
                  <c:v>0.999</c:v>
                </c:pt>
                <c:pt idx="3">
                  <c:v>0.999</c:v>
                </c:pt>
                <c:pt idx="4">
                  <c:v>0.997</c:v>
                </c:pt>
                <c:pt idx="5">
                  <c:v>0.975</c:v>
                </c:pt>
                <c:pt idx="6">
                  <c:v>0.975</c:v>
                </c:pt>
                <c:pt idx="7">
                  <c:v>0.975</c:v>
                </c:pt>
                <c:pt idx="8">
                  <c:v>0.939</c:v>
                </c:pt>
                <c:pt idx="9">
                  <c:v>0.942</c:v>
                </c:pt>
                <c:pt idx="10">
                  <c:v>0.93</c:v>
                </c:pt>
                <c:pt idx="11">
                  <c:v>0.946</c:v>
                </c:pt>
                <c:pt idx="12">
                  <c:v>0.975</c:v>
                </c:pt>
                <c:pt idx="13">
                  <c:v>1.01</c:v>
                </c:pt>
                <c:pt idx="14">
                  <c:v>1.008</c:v>
                </c:pt>
                <c:pt idx="15">
                  <c:v>1.003</c:v>
                </c:pt>
                <c:pt idx="16">
                  <c:v>0.972</c:v>
                </c:pt>
                <c:pt idx="17">
                  <c:v>0.958</c:v>
                </c:pt>
                <c:pt idx="18">
                  <c:v>0.969</c:v>
                </c:pt>
                <c:pt idx="19">
                  <c:v>0.9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BRIXMeanW!$F$4</c:f>
              <c:strCache>
                <c:ptCount val="1"/>
                <c:pt idx="0">
                  <c:v>Age 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F$5:$F$24</c:f>
              <c:numCache>
                <c:formatCode>General</c:formatCode>
                <c:ptCount val="20"/>
                <c:pt idx="0">
                  <c:v>1.187</c:v>
                </c:pt>
                <c:pt idx="1">
                  <c:v>1.222</c:v>
                </c:pt>
                <c:pt idx="2">
                  <c:v>1.248</c:v>
                </c:pt>
                <c:pt idx="3">
                  <c:v>1.248</c:v>
                </c:pt>
                <c:pt idx="4">
                  <c:v>1.233</c:v>
                </c:pt>
                <c:pt idx="5">
                  <c:v>1.227</c:v>
                </c:pt>
                <c:pt idx="6">
                  <c:v>1.232</c:v>
                </c:pt>
                <c:pt idx="7">
                  <c:v>1.229</c:v>
                </c:pt>
                <c:pt idx="8">
                  <c:v>1.206</c:v>
                </c:pt>
                <c:pt idx="9">
                  <c:v>1.183</c:v>
                </c:pt>
                <c:pt idx="10">
                  <c:v>1.154</c:v>
                </c:pt>
                <c:pt idx="11">
                  <c:v>1.184</c:v>
                </c:pt>
                <c:pt idx="12">
                  <c:v>1.184</c:v>
                </c:pt>
                <c:pt idx="13">
                  <c:v>1.211</c:v>
                </c:pt>
                <c:pt idx="14">
                  <c:v>1.214</c:v>
                </c:pt>
                <c:pt idx="15">
                  <c:v>1.229</c:v>
                </c:pt>
                <c:pt idx="16">
                  <c:v>1.214</c:v>
                </c:pt>
                <c:pt idx="17">
                  <c:v>1.206</c:v>
                </c:pt>
                <c:pt idx="18">
                  <c:v>1.217</c:v>
                </c:pt>
                <c:pt idx="19">
                  <c:v>1.20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BRIXMeanW!$G$4</c:f>
              <c:strCache>
                <c:ptCount val="1"/>
                <c:pt idx="0">
                  <c:v>Age 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G$5:$G$24</c:f>
              <c:numCache>
                <c:formatCode>General</c:formatCode>
                <c:ptCount val="20"/>
                <c:pt idx="0">
                  <c:v>1.55</c:v>
                </c:pt>
                <c:pt idx="1">
                  <c:v>1.589</c:v>
                </c:pt>
                <c:pt idx="2">
                  <c:v>1.603</c:v>
                </c:pt>
                <c:pt idx="3">
                  <c:v>1.603</c:v>
                </c:pt>
                <c:pt idx="4">
                  <c:v>1.597</c:v>
                </c:pt>
                <c:pt idx="5">
                  <c:v>1.596</c:v>
                </c:pt>
                <c:pt idx="6">
                  <c:v>1.599</c:v>
                </c:pt>
                <c:pt idx="7">
                  <c:v>1.594</c:v>
                </c:pt>
                <c:pt idx="8">
                  <c:v>1.571</c:v>
                </c:pt>
                <c:pt idx="9">
                  <c:v>1.584</c:v>
                </c:pt>
                <c:pt idx="10">
                  <c:v>1.59</c:v>
                </c:pt>
                <c:pt idx="11">
                  <c:v>1.592</c:v>
                </c:pt>
                <c:pt idx="12">
                  <c:v>1.589</c:v>
                </c:pt>
                <c:pt idx="13">
                  <c:v>1.573</c:v>
                </c:pt>
                <c:pt idx="14">
                  <c:v>1.569</c:v>
                </c:pt>
                <c:pt idx="15">
                  <c:v>1.582</c:v>
                </c:pt>
                <c:pt idx="16">
                  <c:v>1.574</c:v>
                </c:pt>
                <c:pt idx="17">
                  <c:v>1.606</c:v>
                </c:pt>
                <c:pt idx="18">
                  <c:v>1.607</c:v>
                </c:pt>
                <c:pt idx="19">
                  <c:v>1.6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BRIXMeanW!$H$4</c:f>
              <c:strCache>
                <c:ptCount val="1"/>
                <c:pt idx="0">
                  <c:v>Age 9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H$5:$H$24</c:f>
              <c:numCache>
                <c:formatCode>General</c:formatCode>
                <c:ptCount val="20"/>
                <c:pt idx="0">
                  <c:v>1.724</c:v>
                </c:pt>
                <c:pt idx="1">
                  <c:v>1.757</c:v>
                </c:pt>
                <c:pt idx="2">
                  <c:v>1.767</c:v>
                </c:pt>
                <c:pt idx="3">
                  <c:v>1.767</c:v>
                </c:pt>
                <c:pt idx="4">
                  <c:v>1.762</c:v>
                </c:pt>
                <c:pt idx="5">
                  <c:v>1.762</c:v>
                </c:pt>
                <c:pt idx="6">
                  <c:v>1.763</c:v>
                </c:pt>
                <c:pt idx="7">
                  <c:v>1.764</c:v>
                </c:pt>
                <c:pt idx="8">
                  <c:v>1.726</c:v>
                </c:pt>
                <c:pt idx="9">
                  <c:v>1.763</c:v>
                </c:pt>
                <c:pt idx="10">
                  <c:v>1.786</c:v>
                </c:pt>
                <c:pt idx="11">
                  <c:v>1.787</c:v>
                </c:pt>
                <c:pt idx="12">
                  <c:v>1.805</c:v>
                </c:pt>
                <c:pt idx="13">
                  <c:v>1.771</c:v>
                </c:pt>
                <c:pt idx="14">
                  <c:v>1.777</c:v>
                </c:pt>
                <c:pt idx="15">
                  <c:v>1.762</c:v>
                </c:pt>
                <c:pt idx="16">
                  <c:v>1.764</c:v>
                </c:pt>
                <c:pt idx="17">
                  <c:v>1.801</c:v>
                </c:pt>
                <c:pt idx="18">
                  <c:v>1.818</c:v>
                </c:pt>
                <c:pt idx="19">
                  <c:v>1.8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BRIXMeanW!$I$4</c:f>
              <c:strCache>
                <c:ptCount val="1"/>
                <c:pt idx="0">
                  <c:v>Age 10+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I$5:$I$24</c:f>
              <c:numCache>
                <c:formatCode>General</c:formatCode>
                <c:ptCount val="20"/>
                <c:pt idx="0">
                  <c:v>2.162</c:v>
                </c:pt>
                <c:pt idx="1">
                  <c:v>2.162</c:v>
                </c:pt>
                <c:pt idx="2">
                  <c:v>2.162</c:v>
                </c:pt>
                <c:pt idx="3">
                  <c:v>2.162</c:v>
                </c:pt>
                <c:pt idx="4">
                  <c:v>2.162</c:v>
                </c:pt>
                <c:pt idx="5">
                  <c:v>2.162</c:v>
                </c:pt>
                <c:pt idx="6">
                  <c:v>2.162</c:v>
                </c:pt>
                <c:pt idx="7">
                  <c:v>2.177</c:v>
                </c:pt>
                <c:pt idx="8">
                  <c:v>2.137</c:v>
                </c:pt>
                <c:pt idx="9">
                  <c:v>2.124</c:v>
                </c:pt>
                <c:pt idx="10">
                  <c:v>2.135</c:v>
                </c:pt>
                <c:pt idx="11">
                  <c:v>2.144</c:v>
                </c:pt>
                <c:pt idx="12">
                  <c:v>2.199</c:v>
                </c:pt>
                <c:pt idx="13">
                  <c:v>2.173</c:v>
                </c:pt>
                <c:pt idx="14">
                  <c:v>2.176</c:v>
                </c:pt>
                <c:pt idx="15">
                  <c:v>2.2</c:v>
                </c:pt>
                <c:pt idx="16">
                  <c:v>2.196</c:v>
                </c:pt>
                <c:pt idx="17">
                  <c:v>2.242</c:v>
                </c:pt>
                <c:pt idx="18">
                  <c:v>2.227</c:v>
                </c:pt>
                <c:pt idx="19">
                  <c:v>2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22637"/>
        <c:axId val="82302221"/>
      </c:lineChart>
      <c:catAx>
        <c:axId val="5842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221"/>
        <c:crossesAt val="0"/>
        <c:auto val="1"/>
        <c:lblAlgn val="ctr"/>
        <c:lblOffset val="100"/>
        <c:noMultiLvlLbl val="0"/>
      </c:catAx>
      <c:valAx>
        <c:axId val="82302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an weight (k)</a:t>
                </a:r>
              </a:p>
            </c:rich>
          </c:tx>
          <c:layout>
            <c:manualLayout>
              <c:xMode val="edge"/>
              <c:yMode val="edge"/>
              <c:x val="0.0144366807183692"/>
              <c:y val="-0.2237700059276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6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8842755673616"/>
          <c:y val="0.0370480142264375"/>
          <c:w val="0.841369752266559"/>
          <c:h val="0.0941019561351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646903820817"/>
          <c:y val="0.0766534593111856"/>
          <c:w val="0.84163372859025"/>
          <c:h val="0.884791222188357"/>
        </c:manualLayout>
      </c:layout>
      <c:lineChart>
        <c:grouping val="standard"/>
        <c:varyColors val="0"/>
        <c:ser>
          <c:idx val="0"/>
          <c:order val="0"/>
          <c:tx>
            <c:strRef>
              <c:f>'Catch curves'!$B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B$4:$B$11</c:f>
              <c:numCache>
                <c:formatCode>General</c:formatCode>
                <c:ptCount val="8"/>
                <c:pt idx="0">
                  <c:v>76.925</c:v>
                </c:pt>
                <c:pt idx="1">
                  <c:v>172.369</c:v>
                </c:pt>
                <c:pt idx="2">
                  <c:v>81.197</c:v>
                </c:pt>
                <c:pt idx="3">
                  <c:v>45.528</c:v>
                </c:pt>
                <c:pt idx="4">
                  <c:v>40.086</c:v>
                </c:pt>
                <c:pt idx="5">
                  <c:v>25.498</c:v>
                </c:pt>
                <c:pt idx="6">
                  <c:v>12.261</c:v>
                </c:pt>
                <c:pt idx="7">
                  <c:v>5.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tch curves'!$C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C$4:$C$11</c:f>
              <c:numCache>
                <c:formatCode>General</c:formatCode>
                <c:ptCount val="8"/>
                <c:pt idx="0">
                  <c:v>98.383</c:v>
                </c:pt>
                <c:pt idx="1">
                  <c:v>199.052</c:v>
                </c:pt>
                <c:pt idx="2">
                  <c:v>104.77</c:v>
                </c:pt>
                <c:pt idx="3">
                  <c:v>53.339</c:v>
                </c:pt>
                <c:pt idx="4">
                  <c:v>48.917</c:v>
                </c:pt>
                <c:pt idx="5">
                  <c:v>39.867</c:v>
                </c:pt>
                <c:pt idx="6">
                  <c:v>18.49</c:v>
                </c:pt>
                <c:pt idx="7">
                  <c:v>7.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tch curves'!$D$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D$4:$D$11</c:f>
              <c:numCache>
                <c:formatCode>General</c:formatCode>
                <c:ptCount val="8"/>
                <c:pt idx="0">
                  <c:v>148.589</c:v>
                </c:pt>
                <c:pt idx="1">
                  <c:v>278.347</c:v>
                </c:pt>
                <c:pt idx="2">
                  <c:v>145.057</c:v>
                </c:pt>
                <c:pt idx="3">
                  <c:v>65.311</c:v>
                </c:pt>
                <c:pt idx="4">
                  <c:v>50.3</c:v>
                </c:pt>
                <c:pt idx="5">
                  <c:v>36.126</c:v>
                </c:pt>
                <c:pt idx="6">
                  <c:v>16.965</c:v>
                </c:pt>
                <c:pt idx="7">
                  <c:v>7.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tch curves'!$E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E$4:$E$11</c:f>
              <c:numCache>
                <c:formatCode>General</c:formatCode>
                <c:ptCount val="8"/>
                <c:pt idx="0">
                  <c:v>106.901</c:v>
                </c:pt>
                <c:pt idx="1">
                  <c:v>239.98</c:v>
                </c:pt>
                <c:pt idx="2">
                  <c:v>149.657</c:v>
                </c:pt>
                <c:pt idx="3">
                  <c:v>82.038</c:v>
                </c:pt>
                <c:pt idx="4">
                  <c:v>55.495</c:v>
                </c:pt>
                <c:pt idx="5">
                  <c:v>47.805</c:v>
                </c:pt>
                <c:pt idx="6">
                  <c:v>25.189</c:v>
                </c:pt>
                <c:pt idx="7">
                  <c:v>13.5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tch curves'!$F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F$4:$F$11</c:f>
              <c:numCache>
                <c:formatCode>General</c:formatCode>
                <c:ptCount val="8"/>
                <c:pt idx="0">
                  <c:v>97.178</c:v>
                </c:pt>
                <c:pt idx="1">
                  <c:v>225.573</c:v>
                </c:pt>
                <c:pt idx="2">
                  <c:v>137.946</c:v>
                </c:pt>
                <c:pt idx="3">
                  <c:v>77.061</c:v>
                </c:pt>
                <c:pt idx="4">
                  <c:v>58.733</c:v>
                </c:pt>
                <c:pt idx="5">
                  <c:v>56.192</c:v>
                </c:pt>
                <c:pt idx="6">
                  <c:v>30.396</c:v>
                </c:pt>
                <c:pt idx="7">
                  <c:v>16.1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tch curves'!$G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G$4:$G$11</c:f>
              <c:numCache>
                <c:formatCode>General</c:formatCode>
                <c:ptCount val="8"/>
                <c:pt idx="0">
                  <c:v>102.624</c:v>
                </c:pt>
                <c:pt idx="1">
                  <c:v>255.959</c:v>
                </c:pt>
                <c:pt idx="2">
                  <c:v>174.763</c:v>
                </c:pt>
                <c:pt idx="3">
                  <c:v>103.985</c:v>
                </c:pt>
                <c:pt idx="4">
                  <c:v>71.845</c:v>
                </c:pt>
                <c:pt idx="5">
                  <c:v>70.979</c:v>
                </c:pt>
                <c:pt idx="6">
                  <c:v>41.11</c:v>
                </c:pt>
                <c:pt idx="7">
                  <c:v>22.98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tch curves'!$H$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H$4:$H$11</c:f>
              <c:numCache>
                <c:formatCode>General</c:formatCode>
                <c:ptCount val="8"/>
                <c:pt idx="0">
                  <c:v>527.976</c:v>
                </c:pt>
                <c:pt idx="1">
                  <c:v>1115.321</c:v>
                </c:pt>
                <c:pt idx="2">
                  <c:v>618.627</c:v>
                </c:pt>
                <c:pt idx="3">
                  <c:v>323.277</c:v>
                </c:pt>
                <c:pt idx="4">
                  <c:v>253.531</c:v>
                </c:pt>
                <c:pt idx="5">
                  <c:v>205.488</c:v>
                </c:pt>
                <c:pt idx="6">
                  <c:v>103.301</c:v>
                </c:pt>
                <c:pt idx="7">
                  <c:v>50.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54205"/>
        <c:axId val="70026953"/>
      </c:lineChart>
      <c:catAx>
        <c:axId val="7355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953"/>
        <c:crossesAt val="0"/>
        <c:auto val="1"/>
        <c:lblAlgn val="ctr"/>
        <c:lblOffset val="100"/>
        <c:noMultiLvlLbl val="0"/>
      </c:catAx>
      <c:valAx>
        <c:axId val="70026953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2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906455862978"/>
          <c:y val="0.188661993294727"/>
          <c:w val="0.109222661396574"/>
          <c:h val="0.532307223407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95583763057"/>
          <c:y val="0.0714488636363636"/>
          <c:w val="0.744413592489753"/>
          <c:h val="0.892471590909091"/>
        </c:manualLayout>
      </c:layout>
      <c:lineChart>
        <c:grouping val="standard"/>
        <c:varyColors val="0"/>
        <c:ser>
          <c:idx val="0"/>
          <c:order val="0"/>
          <c:tx>
            <c:strRef>
              <c:f>'Catch curves'!$B$1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B$15:$B$22</c:f>
              <c:numCache>
                <c:formatCode>General</c:formatCode>
                <c:ptCount val="8"/>
                <c:pt idx="0">
                  <c:v>4.34283092120811</c:v>
                </c:pt>
                <c:pt idx="1">
                  <c:v>5.1496375276759</c:v>
                </c:pt>
                <c:pt idx="2">
                  <c:v>4.39687830067231</c:v>
                </c:pt>
                <c:pt idx="3">
                  <c:v>3.81832752130082</c:v>
                </c:pt>
                <c:pt idx="4">
                  <c:v>3.6910271461714</c:v>
                </c:pt>
                <c:pt idx="5">
                  <c:v>3.23860001771593</c:v>
                </c:pt>
                <c:pt idx="6">
                  <c:v>2.50642349325025</c:v>
                </c:pt>
                <c:pt idx="7">
                  <c:v>1.6987300199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tch curves'!$C$1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C$15:$C$22</c:f>
              <c:numCache>
                <c:formatCode>General</c:formatCode>
                <c:ptCount val="8"/>
                <c:pt idx="0">
                  <c:v>4.58886802490511</c:v>
                </c:pt>
                <c:pt idx="1">
                  <c:v>5.29356609712255</c:v>
                </c:pt>
                <c:pt idx="2">
                  <c:v>4.65176747136487</c:v>
                </c:pt>
                <c:pt idx="3">
                  <c:v>3.97666777092159</c:v>
                </c:pt>
                <c:pt idx="4">
                  <c:v>3.89012498432693</c:v>
                </c:pt>
                <c:pt idx="5">
                  <c:v>3.68554891401748</c:v>
                </c:pt>
                <c:pt idx="6">
                  <c:v>2.91723004539903</c:v>
                </c:pt>
                <c:pt idx="7">
                  <c:v>2.001885323460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tch curves'!$D$1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D$15:$D$22</c:f>
              <c:numCache>
                <c:formatCode>General</c:formatCode>
                <c:ptCount val="8"/>
                <c:pt idx="0">
                  <c:v>5.00118410531762</c:v>
                </c:pt>
                <c:pt idx="1">
                  <c:v>5.6288685367737</c:v>
                </c:pt>
                <c:pt idx="2">
                  <c:v>4.97712676862393</c:v>
                </c:pt>
                <c:pt idx="3">
                  <c:v>4.17916047538822</c:v>
                </c:pt>
                <c:pt idx="4">
                  <c:v>3.91800507710569</c:v>
                </c:pt>
                <c:pt idx="5">
                  <c:v>3.58701282771037</c:v>
                </c:pt>
                <c:pt idx="6">
                  <c:v>2.83115239823619</c:v>
                </c:pt>
                <c:pt idx="7">
                  <c:v>2.011965376554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tch curves'!$E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E$15:$E$22</c:f>
              <c:numCache>
                <c:formatCode>General</c:formatCode>
                <c:ptCount val="8"/>
                <c:pt idx="0">
                  <c:v>4.6719031725242</c:v>
                </c:pt>
                <c:pt idx="1">
                  <c:v>5.48055558653624</c:v>
                </c:pt>
                <c:pt idx="2">
                  <c:v>5.00834600901498</c:v>
                </c:pt>
                <c:pt idx="3">
                  <c:v>4.407182554555</c:v>
                </c:pt>
                <c:pt idx="4">
                  <c:v>4.01629292660394</c:v>
                </c:pt>
                <c:pt idx="5">
                  <c:v>3.86713023653741</c:v>
                </c:pt>
                <c:pt idx="6">
                  <c:v>3.22640739128355</c:v>
                </c:pt>
                <c:pt idx="7">
                  <c:v>2.607714079049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tch curves'!$F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F$15:$F$22</c:f>
              <c:numCache>
                <c:formatCode>General</c:formatCode>
                <c:ptCount val="8"/>
                <c:pt idx="0">
                  <c:v>4.57654434839965</c:v>
                </c:pt>
                <c:pt idx="1">
                  <c:v>5.41864383161052</c:v>
                </c:pt>
                <c:pt idx="2">
                  <c:v>4.92686230422985</c:v>
                </c:pt>
                <c:pt idx="3">
                  <c:v>4.34459731601493</c:v>
                </c:pt>
                <c:pt idx="4">
                  <c:v>4.07300174944897</c:v>
                </c:pt>
                <c:pt idx="5">
                  <c:v>4.02877439801265</c:v>
                </c:pt>
                <c:pt idx="6">
                  <c:v>3.41431102080754</c:v>
                </c:pt>
                <c:pt idx="7">
                  <c:v>2.782724679427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tch curves'!$G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G$15:$G$22</c:f>
              <c:numCache>
                <c:formatCode>General</c:formatCode>
                <c:ptCount val="8"/>
                <c:pt idx="0">
                  <c:v>4.63107182351074</c:v>
                </c:pt>
                <c:pt idx="1">
                  <c:v>5.54501727540318</c:v>
                </c:pt>
                <c:pt idx="2">
                  <c:v>5.16343077033553</c:v>
                </c:pt>
                <c:pt idx="3">
                  <c:v>4.64424665796989</c:v>
                </c:pt>
                <c:pt idx="4">
                  <c:v>4.27451102068117</c:v>
                </c:pt>
                <c:pt idx="5">
                  <c:v>4.26238405864348</c:v>
                </c:pt>
                <c:pt idx="6">
                  <c:v>3.71625140090979</c:v>
                </c:pt>
                <c:pt idx="7">
                  <c:v>3.13497234064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tch curves'!$H$1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plus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H$15:$H$22</c:f>
              <c:numCache>
                <c:formatCode>General</c:formatCode>
                <c:ptCount val="8"/>
                <c:pt idx="0">
                  <c:v>6.26905082812772</c:v>
                </c:pt>
                <c:pt idx="1">
                  <c:v>7.01689753483784</c:v>
                </c:pt>
                <c:pt idx="2">
                  <c:v>6.42750250624318</c:v>
                </c:pt>
                <c:pt idx="3">
                  <c:v>5.77850954084594</c:v>
                </c:pt>
                <c:pt idx="4">
                  <c:v>5.53548610352312</c:v>
                </c:pt>
                <c:pt idx="5">
                  <c:v>5.3253876380707</c:v>
                </c:pt>
                <c:pt idx="6">
                  <c:v>4.63764705662085</c:v>
                </c:pt>
                <c:pt idx="7">
                  <c:v>3.91360175854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17559"/>
        <c:axId val="13346421"/>
      </c:lineChart>
      <c:catAx>
        <c:axId val="8151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421"/>
        <c:crossesAt val="0"/>
        <c:auto val="1"/>
        <c:lblAlgn val="ctr"/>
        <c:lblOffset val="100"/>
        <c:noMultiLvlLbl val="0"/>
      </c:catAx>
      <c:valAx>
        <c:axId val="13346421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5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8377627925426"/>
          <c:y val="0.136789772727273"/>
          <c:w val="0.109612587597514"/>
          <c:h val="0.521164772727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P$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P$5:$P$12</c:f>
              <c:numCache>
                <c:formatCode>General</c:formatCode>
                <c:ptCount val="8"/>
                <c:pt idx="0">
                  <c:v>65.634</c:v>
                </c:pt>
                <c:pt idx="1">
                  <c:v>138.831</c:v>
                </c:pt>
                <c:pt idx="2">
                  <c:v>122.592</c:v>
                </c:pt>
                <c:pt idx="3">
                  <c:v>120.873</c:v>
                </c:pt>
                <c:pt idx="4">
                  <c:v>102.406</c:v>
                </c:pt>
                <c:pt idx="5">
                  <c:v>87.832</c:v>
                </c:pt>
                <c:pt idx="6">
                  <c:v>40.673</c:v>
                </c:pt>
                <c:pt idx="7">
                  <c:v>14.195</c:v>
                </c:pt>
              </c:numCache>
            </c:numRef>
          </c:val>
        </c:ser>
        <c:gapWidth val="150"/>
        <c:overlap val="0"/>
        <c:axId val="82947387"/>
        <c:axId val="82944912"/>
      </c:barChart>
      <c:catAx>
        <c:axId val="82947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912"/>
        <c:crossesAt val="0"/>
        <c:auto val="1"/>
        <c:lblAlgn val="ctr"/>
        <c:lblOffset val="100"/>
        <c:noMultiLvlLbl val="0"/>
      </c:catAx>
      <c:valAx>
        <c:axId val="82944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2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Q$4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Q$5:$Q$12</c:f>
              <c:numCache>
                <c:formatCode>General</c:formatCode>
                <c:ptCount val="8"/>
                <c:pt idx="0">
                  <c:v>60.884</c:v>
                </c:pt>
                <c:pt idx="1">
                  <c:v>125.006</c:v>
                </c:pt>
                <c:pt idx="2">
                  <c:v>97.652</c:v>
                </c:pt>
                <c:pt idx="3">
                  <c:v>85.461</c:v>
                </c:pt>
                <c:pt idx="4">
                  <c:v>78.938</c:v>
                </c:pt>
                <c:pt idx="5">
                  <c:v>90.127</c:v>
                </c:pt>
                <c:pt idx="6">
                  <c:v>43.064</c:v>
                </c:pt>
                <c:pt idx="7">
                  <c:v>15.408</c:v>
                </c:pt>
              </c:numCache>
            </c:numRef>
          </c:val>
        </c:ser>
        <c:gapWidth val="150"/>
        <c:overlap val="0"/>
        <c:axId val="61577447"/>
        <c:axId val="59039591"/>
      </c:barChart>
      <c:catAx>
        <c:axId val="61577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591"/>
        <c:crossesAt val="0"/>
        <c:auto val="1"/>
        <c:lblAlgn val="ctr"/>
        <c:lblOffset val="100"/>
        <c:noMultiLvlLbl val="0"/>
      </c:catAx>
      <c:valAx>
        <c:axId val="59039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3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R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R$5:$R$12</c:f>
              <c:numCache>
                <c:formatCode>General</c:formatCode>
                <c:ptCount val="8"/>
                <c:pt idx="0">
                  <c:v>57.208</c:v>
                </c:pt>
                <c:pt idx="1">
                  <c:v>114.734</c:v>
                </c:pt>
                <c:pt idx="2">
                  <c:v>87.524</c:v>
                </c:pt>
                <c:pt idx="3">
                  <c:v>76.509</c:v>
                </c:pt>
                <c:pt idx="4">
                  <c:v>70.525</c:v>
                </c:pt>
                <c:pt idx="5">
                  <c:v>80.034</c:v>
                </c:pt>
                <c:pt idx="6">
                  <c:v>38.219</c:v>
                </c:pt>
                <c:pt idx="7">
                  <c:v>13.669</c:v>
                </c:pt>
              </c:numCache>
            </c:numRef>
          </c:val>
        </c:ser>
        <c:gapWidth val="150"/>
        <c:overlap val="0"/>
        <c:axId val="394183"/>
        <c:axId val="9351155"/>
      </c:barChart>
      <c:catAx>
        <c:axId val="394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55"/>
        <c:crossesAt val="0"/>
        <c:auto val="1"/>
        <c:lblAlgn val="ctr"/>
        <c:lblOffset val="100"/>
        <c:noMultiLvlLbl val="0"/>
      </c:catAx>
      <c:valAx>
        <c:axId val="9351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4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S$4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S$5:$S$12</c:f>
              <c:numCache>
                <c:formatCode>General</c:formatCode>
                <c:ptCount val="8"/>
                <c:pt idx="0">
                  <c:v>78.361</c:v>
                </c:pt>
                <c:pt idx="1">
                  <c:v>171.878</c:v>
                </c:pt>
                <c:pt idx="2">
                  <c:v>144.773</c:v>
                </c:pt>
                <c:pt idx="3">
                  <c:v>128.845</c:v>
                </c:pt>
                <c:pt idx="4">
                  <c:v>111.841</c:v>
                </c:pt>
                <c:pt idx="5">
                  <c:v>109.761</c:v>
                </c:pt>
                <c:pt idx="6">
                  <c:v>51.656</c:v>
                </c:pt>
                <c:pt idx="7">
                  <c:v>18.265</c:v>
                </c:pt>
              </c:numCache>
            </c:numRef>
          </c:val>
        </c:ser>
        <c:gapWidth val="150"/>
        <c:overlap val="0"/>
        <c:axId val="4196588"/>
        <c:axId val="57974391"/>
      </c:barChart>
      <c:catAx>
        <c:axId val="4196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391"/>
        <c:crossesAt val="0"/>
        <c:auto val="1"/>
        <c:lblAlgn val="ctr"/>
        <c:lblOffset val="100"/>
        <c:noMultiLvlLbl val="0"/>
      </c:catAx>
      <c:valAx>
        <c:axId val="57974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T$4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T$5:$T$12</c:f>
              <c:numCache>
                <c:formatCode>General</c:formatCode>
                <c:ptCount val="8"/>
                <c:pt idx="0">
                  <c:v>266.421</c:v>
                </c:pt>
                <c:pt idx="1">
                  <c:v>396.093</c:v>
                </c:pt>
                <c:pt idx="2">
                  <c:v>218.423</c:v>
                </c:pt>
                <c:pt idx="3">
                  <c:v>134.035</c:v>
                </c:pt>
                <c:pt idx="4">
                  <c:v>105.766</c:v>
                </c:pt>
                <c:pt idx="5">
                  <c:v>101.879</c:v>
                </c:pt>
                <c:pt idx="6">
                  <c:v>47.911</c:v>
                </c:pt>
                <c:pt idx="7">
                  <c:v>16.931</c:v>
                </c:pt>
              </c:numCache>
            </c:numRef>
          </c:val>
        </c:ser>
        <c:gapWidth val="150"/>
        <c:overlap val="0"/>
        <c:axId val="98618667"/>
        <c:axId val="60255277"/>
      </c:barChart>
      <c:catAx>
        <c:axId val="98618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277"/>
        <c:crossesAt val="0"/>
        <c:auto val="1"/>
        <c:lblAlgn val="ctr"/>
        <c:lblOffset val="100"/>
        <c:noMultiLvlLbl val="0"/>
      </c:catAx>
      <c:valAx>
        <c:axId val="60255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6</a:t>
            </a:r>
          </a:p>
        </c:rich>
      </c:tx>
      <c:layout>
        <c:manualLayout>
          <c:xMode val="edge"/>
          <c:yMode val="edge"/>
          <c:x val="0.471419791026429"/>
          <c:y val="0.0530440867739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75227431770469"/>
          <c:w val="0.89520590043024"/>
          <c:h val="0.809937018894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U$4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U$5:$U$12</c:f>
              <c:numCache>
                <c:formatCode>General</c:formatCode>
                <c:ptCount val="8"/>
                <c:pt idx="0">
                  <c:v>265.307</c:v>
                </c:pt>
                <c:pt idx="1">
                  <c:v>404.197</c:v>
                </c:pt>
                <c:pt idx="2">
                  <c:v>213.897</c:v>
                </c:pt>
                <c:pt idx="3">
                  <c:v>128.971</c:v>
                </c:pt>
                <c:pt idx="4">
                  <c:v>103.782</c:v>
                </c:pt>
                <c:pt idx="5">
                  <c:v>105.528</c:v>
                </c:pt>
                <c:pt idx="6">
                  <c:v>49.913</c:v>
                </c:pt>
                <c:pt idx="7">
                  <c:v>17.719</c:v>
                </c:pt>
              </c:numCache>
            </c:numRef>
          </c:val>
        </c:ser>
        <c:gapWidth val="150"/>
        <c:overlap val="0"/>
        <c:axId val="87038990"/>
        <c:axId val="89355354"/>
      </c:barChart>
      <c:catAx>
        <c:axId val="87038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666899930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354"/>
        <c:crossesAt val="0"/>
        <c:auto val="1"/>
        <c:lblAlgn val="ctr"/>
        <c:lblOffset val="100"/>
        <c:noMultiLvlLbl val="0"/>
      </c:catAx>
      <c:valAx>
        <c:axId val="89355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3456962911126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7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V$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V$5:$V$12</c:f>
              <c:numCache>
                <c:formatCode>General</c:formatCode>
                <c:ptCount val="8"/>
                <c:pt idx="0">
                  <c:v>265.843</c:v>
                </c:pt>
                <c:pt idx="1">
                  <c:v>368.23</c:v>
                </c:pt>
                <c:pt idx="2">
                  <c:v>188.096</c:v>
                </c:pt>
                <c:pt idx="3">
                  <c:v>100.946</c:v>
                </c:pt>
                <c:pt idx="4">
                  <c:v>80.676</c:v>
                </c:pt>
                <c:pt idx="5">
                  <c:v>76.845</c:v>
                </c:pt>
                <c:pt idx="6">
                  <c:v>36.291</c:v>
                </c:pt>
                <c:pt idx="7">
                  <c:v>12.922</c:v>
                </c:pt>
              </c:numCache>
            </c:numRef>
          </c:val>
        </c:ser>
        <c:gapWidth val="150"/>
        <c:overlap val="0"/>
        <c:axId val="93692541"/>
        <c:axId val="84952803"/>
      </c:barChart>
      <c:catAx>
        <c:axId val="93692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803"/>
        <c:crossesAt val="0"/>
        <c:auto val="1"/>
        <c:lblAlgn val="ctr"/>
        <c:lblOffset val="100"/>
        <c:noMultiLvlLbl val="0"/>
      </c:catAx>
      <c:valAx>
        <c:axId val="84952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8320</xdr:colOff>
      <xdr:row>46</xdr:row>
      <xdr:rowOff>95400</xdr:rowOff>
    </xdr:from>
    <xdr:to>
      <xdr:col>8</xdr:col>
      <xdr:colOff>419400</xdr:colOff>
      <xdr:row>66</xdr:row>
      <xdr:rowOff>86040</xdr:rowOff>
    </xdr:to>
    <xdr:graphicFrame>
      <xdr:nvGraphicFramePr>
        <xdr:cNvPr id="0" name="Chart 1"/>
        <xdr:cNvGraphicFramePr/>
      </xdr:nvGraphicFramePr>
      <xdr:xfrm>
        <a:off x="418320" y="7572600"/>
        <a:ext cx="62341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8800</xdr:colOff>
      <xdr:row>13</xdr:row>
      <xdr:rowOff>18720</xdr:rowOff>
    </xdr:from>
    <xdr:to>
      <xdr:col>19</xdr:col>
      <xdr:colOff>29520</xdr:colOff>
      <xdr:row>28</xdr:row>
      <xdr:rowOff>152280</xdr:rowOff>
    </xdr:to>
    <xdr:graphicFrame>
      <xdr:nvGraphicFramePr>
        <xdr:cNvPr id="1" name="Chart 2"/>
        <xdr:cNvGraphicFramePr/>
      </xdr:nvGraphicFramePr>
      <xdr:xfrm>
        <a:off x="10157760" y="2152440"/>
        <a:ext cx="46756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29</xdr:row>
      <xdr:rowOff>0</xdr:rowOff>
    </xdr:from>
    <xdr:to>
      <xdr:col>19</xdr:col>
      <xdr:colOff>10440</xdr:colOff>
      <xdr:row>43</xdr:row>
      <xdr:rowOff>142920</xdr:rowOff>
    </xdr:to>
    <xdr:graphicFrame>
      <xdr:nvGraphicFramePr>
        <xdr:cNvPr id="2" name="Chart 3"/>
        <xdr:cNvGraphicFramePr/>
      </xdr:nvGraphicFramePr>
      <xdr:xfrm>
        <a:off x="10128960" y="472428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44</xdr:row>
      <xdr:rowOff>0</xdr:rowOff>
    </xdr:from>
    <xdr:to>
      <xdr:col>19</xdr:col>
      <xdr:colOff>10440</xdr:colOff>
      <xdr:row>58</xdr:row>
      <xdr:rowOff>142920</xdr:rowOff>
    </xdr:to>
    <xdr:graphicFrame>
      <xdr:nvGraphicFramePr>
        <xdr:cNvPr id="3" name="Chart 4"/>
        <xdr:cNvGraphicFramePr/>
      </xdr:nvGraphicFramePr>
      <xdr:xfrm>
        <a:off x="10128960" y="715320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59</xdr:row>
      <xdr:rowOff>0</xdr:rowOff>
    </xdr:from>
    <xdr:to>
      <xdr:col>19</xdr:col>
      <xdr:colOff>10440</xdr:colOff>
      <xdr:row>73</xdr:row>
      <xdr:rowOff>142920</xdr:rowOff>
    </xdr:to>
    <xdr:graphicFrame>
      <xdr:nvGraphicFramePr>
        <xdr:cNvPr id="4" name="Chart 5"/>
        <xdr:cNvGraphicFramePr/>
      </xdr:nvGraphicFramePr>
      <xdr:xfrm>
        <a:off x="10128960" y="958212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74</xdr:row>
      <xdr:rowOff>0</xdr:rowOff>
    </xdr:from>
    <xdr:to>
      <xdr:col>19</xdr:col>
      <xdr:colOff>10440</xdr:colOff>
      <xdr:row>88</xdr:row>
      <xdr:rowOff>142920</xdr:rowOff>
    </xdr:to>
    <xdr:graphicFrame>
      <xdr:nvGraphicFramePr>
        <xdr:cNvPr id="5" name="Chart 6"/>
        <xdr:cNvGraphicFramePr/>
      </xdr:nvGraphicFramePr>
      <xdr:xfrm>
        <a:off x="10128960" y="1201104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89</xdr:row>
      <xdr:rowOff>0</xdr:rowOff>
    </xdr:from>
    <xdr:to>
      <xdr:col>19</xdr:col>
      <xdr:colOff>10440</xdr:colOff>
      <xdr:row>103</xdr:row>
      <xdr:rowOff>142920</xdr:rowOff>
    </xdr:to>
    <xdr:graphicFrame>
      <xdr:nvGraphicFramePr>
        <xdr:cNvPr id="6" name="Chart 7"/>
        <xdr:cNvGraphicFramePr/>
      </xdr:nvGraphicFramePr>
      <xdr:xfrm>
        <a:off x="10128960" y="1443996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9</xdr:col>
      <xdr:colOff>0</xdr:colOff>
      <xdr:row>14</xdr:row>
      <xdr:rowOff>0</xdr:rowOff>
    </xdr:from>
    <xdr:to>
      <xdr:col>25</xdr:col>
      <xdr:colOff>10800</xdr:colOff>
      <xdr:row>29</xdr:row>
      <xdr:rowOff>142920</xdr:rowOff>
    </xdr:to>
    <xdr:graphicFrame>
      <xdr:nvGraphicFramePr>
        <xdr:cNvPr id="7" name="Chart 8"/>
        <xdr:cNvGraphicFramePr/>
      </xdr:nvGraphicFramePr>
      <xdr:xfrm>
        <a:off x="14803920" y="2295360"/>
        <a:ext cx="46854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0</xdr:colOff>
      <xdr:row>30</xdr:row>
      <xdr:rowOff>0</xdr:rowOff>
    </xdr:from>
    <xdr:to>
      <xdr:col>25</xdr:col>
      <xdr:colOff>10800</xdr:colOff>
      <xdr:row>44</xdr:row>
      <xdr:rowOff>142920</xdr:rowOff>
    </xdr:to>
    <xdr:graphicFrame>
      <xdr:nvGraphicFramePr>
        <xdr:cNvPr id="8" name="Chart 9"/>
        <xdr:cNvGraphicFramePr/>
      </xdr:nvGraphicFramePr>
      <xdr:xfrm>
        <a:off x="14803920" y="488628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9</xdr:col>
      <xdr:colOff>0</xdr:colOff>
      <xdr:row>45</xdr:row>
      <xdr:rowOff>0</xdr:rowOff>
    </xdr:from>
    <xdr:to>
      <xdr:col>25</xdr:col>
      <xdr:colOff>10800</xdr:colOff>
      <xdr:row>59</xdr:row>
      <xdr:rowOff>142920</xdr:rowOff>
    </xdr:to>
    <xdr:graphicFrame>
      <xdr:nvGraphicFramePr>
        <xdr:cNvPr id="9" name="Chart 10"/>
        <xdr:cNvGraphicFramePr/>
      </xdr:nvGraphicFramePr>
      <xdr:xfrm>
        <a:off x="14803920" y="731520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9</xdr:col>
      <xdr:colOff>0</xdr:colOff>
      <xdr:row>60</xdr:row>
      <xdr:rowOff>0</xdr:rowOff>
    </xdr:from>
    <xdr:to>
      <xdr:col>25</xdr:col>
      <xdr:colOff>10800</xdr:colOff>
      <xdr:row>74</xdr:row>
      <xdr:rowOff>142920</xdr:rowOff>
    </xdr:to>
    <xdr:graphicFrame>
      <xdr:nvGraphicFramePr>
        <xdr:cNvPr id="10" name="Chart 11"/>
        <xdr:cNvGraphicFramePr/>
      </xdr:nvGraphicFramePr>
      <xdr:xfrm>
        <a:off x="14803920" y="974412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9</xdr:col>
      <xdr:colOff>0</xdr:colOff>
      <xdr:row>75</xdr:row>
      <xdr:rowOff>0</xdr:rowOff>
    </xdr:from>
    <xdr:to>
      <xdr:col>25</xdr:col>
      <xdr:colOff>10800</xdr:colOff>
      <xdr:row>89</xdr:row>
      <xdr:rowOff>142920</xdr:rowOff>
    </xdr:to>
    <xdr:graphicFrame>
      <xdr:nvGraphicFramePr>
        <xdr:cNvPr id="11" name="Chart 12"/>
        <xdr:cNvGraphicFramePr/>
      </xdr:nvGraphicFramePr>
      <xdr:xfrm>
        <a:off x="14803920" y="1217304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9</xdr:col>
      <xdr:colOff>0</xdr:colOff>
      <xdr:row>90</xdr:row>
      <xdr:rowOff>0</xdr:rowOff>
    </xdr:from>
    <xdr:to>
      <xdr:col>25</xdr:col>
      <xdr:colOff>10800</xdr:colOff>
      <xdr:row>104</xdr:row>
      <xdr:rowOff>142920</xdr:rowOff>
    </xdr:to>
    <xdr:graphicFrame>
      <xdr:nvGraphicFramePr>
        <xdr:cNvPr id="12" name="Chart 13"/>
        <xdr:cNvGraphicFramePr/>
      </xdr:nvGraphicFramePr>
      <xdr:xfrm>
        <a:off x="14803920" y="1460196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0</xdr:colOff>
      <xdr:row>14</xdr:row>
      <xdr:rowOff>0</xdr:rowOff>
    </xdr:from>
    <xdr:to>
      <xdr:col>31</xdr:col>
      <xdr:colOff>10800</xdr:colOff>
      <xdr:row>29</xdr:row>
      <xdr:rowOff>142920</xdr:rowOff>
    </xdr:to>
    <xdr:graphicFrame>
      <xdr:nvGraphicFramePr>
        <xdr:cNvPr id="13" name="Chart 14"/>
        <xdr:cNvGraphicFramePr/>
      </xdr:nvGraphicFramePr>
      <xdr:xfrm>
        <a:off x="19478520" y="2295360"/>
        <a:ext cx="4685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5</xdr:col>
      <xdr:colOff>0</xdr:colOff>
      <xdr:row>30</xdr:row>
      <xdr:rowOff>0</xdr:rowOff>
    </xdr:from>
    <xdr:to>
      <xdr:col>31</xdr:col>
      <xdr:colOff>10800</xdr:colOff>
      <xdr:row>44</xdr:row>
      <xdr:rowOff>142920</xdr:rowOff>
    </xdr:to>
    <xdr:graphicFrame>
      <xdr:nvGraphicFramePr>
        <xdr:cNvPr id="14" name="Chart 15"/>
        <xdr:cNvGraphicFramePr/>
      </xdr:nvGraphicFramePr>
      <xdr:xfrm>
        <a:off x="19478520" y="4886280"/>
        <a:ext cx="46857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5</xdr:col>
      <xdr:colOff>0</xdr:colOff>
      <xdr:row>45</xdr:row>
      <xdr:rowOff>0</xdr:rowOff>
    </xdr:from>
    <xdr:to>
      <xdr:col>31</xdr:col>
      <xdr:colOff>10800</xdr:colOff>
      <xdr:row>59</xdr:row>
      <xdr:rowOff>142920</xdr:rowOff>
    </xdr:to>
    <xdr:graphicFrame>
      <xdr:nvGraphicFramePr>
        <xdr:cNvPr id="15" name="Chart 16"/>
        <xdr:cNvGraphicFramePr/>
      </xdr:nvGraphicFramePr>
      <xdr:xfrm>
        <a:off x="19478520" y="7315200"/>
        <a:ext cx="46857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0</xdr:colOff>
      <xdr:row>60</xdr:row>
      <xdr:rowOff>0</xdr:rowOff>
    </xdr:from>
    <xdr:to>
      <xdr:col>31</xdr:col>
      <xdr:colOff>20520</xdr:colOff>
      <xdr:row>74</xdr:row>
      <xdr:rowOff>152280</xdr:rowOff>
    </xdr:to>
    <xdr:graphicFrame>
      <xdr:nvGraphicFramePr>
        <xdr:cNvPr id="16" name="Chart 17"/>
        <xdr:cNvGraphicFramePr/>
      </xdr:nvGraphicFramePr>
      <xdr:xfrm>
        <a:off x="19478520" y="9744120"/>
        <a:ext cx="46954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5</xdr:col>
      <xdr:colOff>0</xdr:colOff>
      <xdr:row>75</xdr:row>
      <xdr:rowOff>0</xdr:rowOff>
    </xdr:from>
    <xdr:to>
      <xdr:col>31</xdr:col>
      <xdr:colOff>29520</xdr:colOff>
      <xdr:row>89</xdr:row>
      <xdr:rowOff>162000</xdr:rowOff>
    </xdr:to>
    <xdr:graphicFrame>
      <xdr:nvGraphicFramePr>
        <xdr:cNvPr id="17" name="Chart 23"/>
        <xdr:cNvGraphicFramePr/>
      </xdr:nvGraphicFramePr>
      <xdr:xfrm>
        <a:off x="19478520" y="12173040"/>
        <a:ext cx="47044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0</xdr:colOff>
      <xdr:row>91</xdr:row>
      <xdr:rowOff>0</xdr:rowOff>
    </xdr:from>
    <xdr:to>
      <xdr:col>31</xdr:col>
      <xdr:colOff>29520</xdr:colOff>
      <xdr:row>105</xdr:row>
      <xdr:rowOff>161640</xdr:rowOff>
    </xdr:to>
    <xdr:graphicFrame>
      <xdr:nvGraphicFramePr>
        <xdr:cNvPr id="18" name="Chart 24"/>
        <xdr:cNvGraphicFramePr/>
      </xdr:nvGraphicFramePr>
      <xdr:xfrm>
        <a:off x="19478520" y="14763600"/>
        <a:ext cx="47044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1</xdr:col>
      <xdr:colOff>30240</xdr:colOff>
      <xdr:row>13</xdr:row>
      <xdr:rowOff>123840</xdr:rowOff>
    </xdr:from>
    <xdr:to>
      <xdr:col>51</xdr:col>
      <xdr:colOff>866160</xdr:colOff>
      <xdr:row>32</xdr:row>
      <xdr:rowOff>75960</xdr:rowOff>
    </xdr:to>
    <xdr:graphicFrame>
      <xdr:nvGraphicFramePr>
        <xdr:cNvPr id="19" name="Chart 25"/>
        <xdr:cNvGraphicFramePr/>
      </xdr:nvGraphicFramePr>
      <xdr:xfrm>
        <a:off x="31975200" y="2257560"/>
        <a:ext cx="968796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2</xdr:col>
      <xdr:colOff>0</xdr:colOff>
      <xdr:row>14</xdr:row>
      <xdr:rowOff>0</xdr:rowOff>
    </xdr:from>
    <xdr:to>
      <xdr:col>38</xdr:col>
      <xdr:colOff>10800</xdr:colOff>
      <xdr:row>29</xdr:row>
      <xdr:rowOff>142920</xdr:rowOff>
    </xdr:to>
    <xdr:graphicFrame>
      <xdr:nvGraphicFramePr>
        <xdr:cNvPr id="20" name="Chart 14"/>
        <xdr:cNvGraphicFramePr/>
      </xdr:nvGraphicFramePr>
      <xdr:xfrm>
        <a:off x="24932520" y="2295360"/>
        <a:ext cx="4685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32</xdr:col>
      <xdr:colOff>0</xdr:colOff>
      <xdr:row>31</xdr:row>
      <xdr:rowOff>0</xdr:rowOff>
    </xdr:from>
    <xdr:to>
      <xdr:col>38</xdr:col>
      <xdr:colOff>10800</xdr:colOff>
      <xdr:row>46</xdr:row>
      <xdr:rowOff>142920</xdr:rowOff>
    </xdr:to>
    <xdr:graphicFrame>
      <xdr:nvGraphicFramePr>
        <xdr:cNvPr id="21" name="Chart 14"/>
        <xdr:cNvGraphicFramePr/>
      </xdr:nvGraphicFramePr>
      <xdr:xfrm>
        <a:off x="24932520" y="5048280"/>
        <a:ext cx="4685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1640</xdr:colOff>
      <xdr:row>24</xdr:row>
      <xdr:rowOff>152280</xdr:rowOff>
    </xdr:from>
    <xdr:to>
      <xdr:col>8</xdr:col>
      <xdr:colOff>702360</xdr:colOff>
      <xdr:row>39</xdr:row>
      <xdr:rowOff>152280</xdr:rowOff>
    </xdr:to>
    <xdr:graphicFrame>
      <xdr:nvGraphicFramePr>
        <xdr:cNvPr id="22" name="Chart 1"/>
        <xdr:cNvGraphicFramePr/>
      </xdr:nvGraphicFramePr>
      <xdr:xfrm>
        <a:off x="701640" y="4038480"/>
        <a:ext cx="62337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30440</xdr:colOff>
      <xdr:row>0</xdr:row>
      <xdr:rowOff>142920</xdr:rowOff>
    </xdr:from>
    <xdr:to>
      <xdr:col>16</xdr:col>
      <xdr:colOff>740880</xdr:colOff>
      <xdr:row>15</xdr:row>
      <xdr:rowOff>75960</xdr:rowOff>
    </xdr:to>
    <xdr:graphicFrame>
      <xdr:nvGraphicFramePr>
        <xdr:cNvPr id="23" name="Chart 1"/>
        <xdr:cNvGraphicFramePr/>
      </xdr:nvGraphicFramePr>
      <xdr:xfrm>
        <a:off x="7492680" y="142920"/>
        <a:ext cx="54644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800</xdr:colOff>
      <xdr:row>16</xdr:row>
      <xdr:rowOff>152280</xdr:rowOff>
    </xdr:from>
    <xdr:to>
      <xdr:col>17</xdr:col>
      <xdr:colOff>10800</xdr:colOff>
      <xdr:row>32</xdr:row>
      <xdr:rowOff>95760</xdr:rowOff>
    </xdr:to>
    <xdr:graphicFrame>
      <xdr:nvGraphicFramePr>
        <xdr:cNvPr id="24" name="Chart 2"/>
        <xdr:cNvGraphicFramePr/>
      </xdr:nvGraphicFramePr>
      <xdr:xfrm>
        <a:off x="7561080" y="2743200"/>
        <a:ext cx="54450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I23"/>
    </sheetView>
  </sheetViews>
  <sheetFormatPr defaultColWidth="11.0546875" defaultRowHeight="12.75" zeroHeight="false" outlineLevelRow="0" outlineLevelCol="0"/>
  <cols>
    <col collapsed="false" customWidth="true" hidden="false" outlineLevel="0" max="54" min="42" style="0" width="12.56"/>
    <col collapsed="false" customWidth="true" hidden="false" outlineLevel="0" max="55" min="55" style="0" width="11.56"/>
    <col collapsed="false" customWidth="true" hidden="false" outlineLevel="0" max="61" min="56" style="0" width="12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3.5" hidden="false" customHeight="false" outlineLevel="0" collapsed="false"/>
    <row r="3" customFormat="false" ht="13.5" hidden="false" customHeight="false" outlineLevel="0" collapsed="false">
      <c r="A3" s="3"/>
      <c r="B3" s="4" t="n">
        <v>3</v>
      </c>
      <c r="C3" s="4" t="n">
        <v>4</v>
      </c>
      <c r="D3" s="4" t="n">
        <v>5</v>
      </c>
      <c r="E3" s="4" t="n">
        <v>6</v>
      </c>
      <c r="F3" s="4" t="n">
        <v>7</v>
      </c>
      <c r="G3" s="4" t="n">
        <v>8</v>
      </c>
      <c r="H3" s="4" t="n">
        <v>9</v>
      </c>
      <c r="I3" s="4" t="s">
        <v>1</v>
      </c>
      <c r="J3" s="4" t="s">
        <v>2</v>
      </c>
      <c r="AI3" s="5" t="n">
        <v>1983</v>
      </c>
      <c r="AJ3" s="6" t="n">
        <v>1984</v>
      </c>
      <c r="AK3" s="6" t="n">
        <v>1985</v>
      </c>
      <c r="AL3" s="6" t="n">
        <v>1986</v>
      </c>
      <c r="AM3" s="6" t="n">
        <v>1987</v>
      </c>
      <c r="AN3" s="6" t="n">
        <v>1988</v>
      </c>
      <c r="AO3" s="6" t="n">
        <v>1989</v>
      </c>
      <c r="AP3" s="6" t="n">
        <v>1990</v>
      </c>
      <c r="AQ3" s="6" t="n">
        <v>1991</v>
      </c>
      <c r="AR3" s="6" t="n">
        <v>1992</v>
      </c>
      <c r="AS3" s="6" t="n">
        <v>1993</v>
      </c>
      <c r="AT3" s="6" t="n">
        <v>1994</v>
      </c>
      <c r="AU3" s="6" t="n">
        <v>1995</v>
      </c>
      <c r="AV3" s="6" t="n">
        <v>1996</v>
      </c>
      <c r="AW3" s="6" t="n">
        <v>1997</v>
      </c>
      <c r="AX3" s="6" t="n">
        <v>1998</v>
      </c>
      <c r="AY3" s="6" t="n">
        <v>1999</v>
      </c>
      <c r="AZ3" s="6" t="n">
        <v>2000</v>
      </c>
      <c r="BA3" s="6" t="n">
        <v>2001</v>
      </c>
      <c r="BB3" s="6" t="n">
        <v>2002</v>
      </c>
      <c r="BC3" s="6" t="n">
        <v>2003</v>
      </c>
      <c r="BD3" s="6" t="n">
        <v>2004</v>
      </c>
      <c r="BE3" s="6" t="n">
        <v>2005</v>
      </c>
      <c r="BF3" s="6" t="n">
        <v>2006</v>
      </c>
      <c r="BG3" s="6" t="n">
        <v>2007</v>
      </c>
      <c r="BH3" s="6" t="n">
        <v>2008</v>
      </c>
      <c r="BI3" s="6" t="n">
        <v>2009</v>
      </c>
      <c r="BJ3" s="7" t="s">
        <v>3</v>
      </c>
    </row>
    <row r="4" customFormat="false" ht="12.75" hidden="false" customHeight="false" outlineLevel="0" collapsed="false">
      <c r="A4" s="3" t="n">
        <v>1990</v>
      </c>
      <c r="B4" s="8" t="n">
        <v>93.652</v>
      </c>
      <c r="C4" s="8" t="n">
        <v>195.465</v>
      </c>
      <c r="D4" s="8" t="n">
        <v>163.095</v>
      </c>
      <c r="E4" s="8" t="n">
        <v>150.153</v>
      </c>
      <c r="F4" s="8" t="n">
        <v>111.002</v>
      </c>
      <c r="G4" s="8" t="n">
        <v>55.377</v>
      </c>
      <c r="H4" s="8" t="n">
        <v>23.315</v>
      </c>
      <c r="I4" s="8" t="n">
        <v>7.473</v>
      </c>
      <c r="J4" s="9" t="n">
        <f aca="false">SUM(B4:I4)</f>
        <v>799.532</v>
      </c>
      <c r="O4" s="0" t="n">
        <v>1990</v>
      </c>
      <c r="P4" s="0" t="n">
        <v>1991</v>
      </c>
      <c r="Q4" s="0" t="n">
        <v>1992</v>
      </c>
      <c r="R4" s="0" t="n">
        <v>1993</v>
      </c>
      <c r="S4" s="0" t="n">
        <v>1994</v>
      </c>
      <c r="T4" s="0" t="n">
        <v>1995</v>
      </c>
      <c r="U4" s="0" t="n">
        <v>1996</v>
      </c>
      <c r="V4" s="0" t="n">
        <v>1997</v>
      </c>
      <c r="W4" s="0" t="n">
        <v>1998</v>
      </c>
      <c r="X4" s="0" t="n">
        <v>1999</v>
      </c>
      <c r="Y4" s="0" t="n">
        <v>2000</v>
      </c>
      <c r="Z4" s="0" t="n">
        <v>2001</v>
      </c>
      <c r="AA4" s="0" t="n">
        <v>2002</v>
      </c>
      <c r="AB4" s="0" t="n">
        <v>2003</v>
      </c>
      <c r="AC4" s="0" t="n">
        <v>2004</v>
      </c>
      <c r="AD4" s="0" t="n">
        <v>2005</v>
      </c>
      <c r="AE4" s="0" t="n">
        <v>2006</v>
      </c>
      <c r="AF4" s="0" t="n">
        <v>2007</v>
      </c>
      <c r="AG4" s="0" t="n">
        <v>2008</v>
      </c>
      <c r="AH4" s="0" t="n">
        <v>2009</v>
      </c>
      <c r="AI4" s="10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2"/>
      <c r="BB4" s="12"/>
      <c r="BC4" s="12"/>
      <c r="BD4" s="12"/>
      <c r="BE4" s="12"/>
      <c r="BF4" s="12"/>
      <c r="BG4" s="12"/>
      <c r="BH4" s="12"/>
      <c r="BI4" s="12"/>
      <c r="BJ4" s="13" t="n">
        <v>1</v>
      </c>
    </row>
    <row r="5" customFormat="false" ht="12.75" hidden="false" customHeight="false" outlineLevel="0" collapsed="false">
      <c r="A5" s="3" t="n">
        <v>1991</v>
      </c>
      <c r="B5" s="8" t="n">
        <v>65.634</v>
      </c>
      <c r="C5" s="8" t="n">
        <v>138.831</v>
      </c>
      <c r="D5" s="8" t="n">
        <v>122.592</v>
      </c>
      <c r="E5" s="8" t="n">
        <v>120.873</v>
      </c>
      <c r="F5" s="8" t="n">
        <v>102.406</v>
      </c>
      <c r="G5" s="8" t="n">
        <v>87.832</v>
      </c>
      <c r="H5" s="8" t="n">
        <v>40.673</v>
      </c>
      <c r="I5" s="8" t="n">
        <v>14.195</v>
      </c>
      <c r="J5" s="9" t="n">
        <f aca="false">SUM(B5:I5)</f>
        <v>693.036</v>
      </c>
      <c r="L5" s="14"/>
      <c r="N5" s="0" t="n">
        <v>3</v>
      </c>
      <c r="O5" s="15" t="n">
        <v>93.652</v>
      </c>
      <c r="P5" s="15" t="n">
        <v>65.634</v>
      </c>
      <c r="Q5" s="15" t="n">
        <v>60.884</v>
      </c>
      <c r="R5" s="15" t="n">
        <v>57.208</v>
      </c>
      <c r="S5" s="15" t="n">
        <v>78.361</v>
      </c>
      <c r="T5" s="15" t="n">
        <v>266.421</v>
      </c>
      <c r="U5" s="15" t="n">
        <v>265.307</v>
      </c>
      <c r="V5" s="15" t="n">
        <v>265.843</v>
      </c>
      <c r="W5" s="15" t="n">
        <v>423.709</v>
      </c>
      <c r="X5" s="15" t="n">
        <v>235.226</v>
      </c>
      <c r="Y5" s="15" t="n">
        <v>141.215</v>
      </c>
      <c r="Z5" s="15" t="n">
        <v>93.792</v>
      </c>
      <c r="AA5" s="15" t="n">
        <v>60.706</v>
      </c>
      <c r="AB5" s="15" t="n">
        <v>55.931</v>
      </c>
      <c r="AC5" s="15" t="n">
        <v>76.925</v>
      </c>
      <c r="AD5" s="15" t="n">
        <v>98.383</v>
      </c>
      <c r="AE5" s="15" t="n">
        <v>148.589</v>
      </c>
      <c r="AF5" s="15" t="n">
        <v>106.901</v>
      </c>
      <c r="AG5" s="15" t="n">
        <v>97.178</v>
      </c>
      <c r="AH5" s="15" t="n">
        <v>102.624</v>
      </c>
      <c r="AI5" s="10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2"/>
      <c r="BB5" s="12"/>
      <c r="BC5" s="12"/>
      <c r="BD5" s="12"/>
      <c r="BE5" s="12"/>
      <c r="BF5" s="12"/>
      <c r="BG5" s="12"/>
      <c r="BH5" s="12"/>
      <c r="BI5" s="12"/>
      <c r="BJ5" s="13" t="n">
        <v>2</v>
      </c>
    </row>
    <row r="6" customFormat="false" ht="12.75" hidden="false" customHeight="false" outlineLevel="0" collapsed="false">
      <c r="A6" s="3" t="n">
        <v>1992</v>
      </c>
      <c r="B6" s="8" t="n">
        <v>60.884</v>
      </c>
      <c r="C6" s="8" t="n">
        <v>125.006</v>
      </c>
      <c r="D6" s="8" t="n">
        <v>97.652</v>
      </c>
      <c r="E6" s="8" t="n">
        <v>85.461</v>
      </c>
      <c r="F6" s="8" t="n">
        <v>78.938</v>
      </c>
      <c r="G6" s="8" t="n">
        <v>90.127</v>
      </c>
      <c r="H6" s="8" t="n">
        <v>43.064</v>
      </c>
      <c r="I6" s="8" t="n">
        <v>15.408</v>
      </c>
      <c r="J6" s="9" t="n">
        <f aca="false">SUM(B6:I6)</f>
        <v>596.54</v>
      </c>
      <c r="L6" s="14"/>
      <c r="N6" s="0" t="n">
        <v>4</v>
      </c>
      <c r="O6" s="15" t="n">
        <v>195.465</v>
      </c>
      <c r="P6" s="15" t="n">
        <v>138.831</v>
      </c>
      <c r="Q6" s="15" t="n">
        <v>125.006</v>
      </c>
      <c r="R6" s="15" t="n">
        <v>114.734</v>
      </c>
      <c r="S6" s="15" t="n">
        <v>171.878</v>
      </c>
      <c r="T6" s="15" t="n">
        <v>396.093</v>
      </c>
      <c r="U6" s="15" t="n">
        <v>404.197</v>
      </c>
      <c r="V6" s="15" t="n">
        <v>368.23</v>
      </c>
      <c r="W6" s="15" t="n">
        <v>619.993</v>
      </c>
      <c r="X6" s="15" t="n">
        <v>473.881</v>
      </c>
      <c r="Y6" s="15" t="n">
        <v>372.395</v>
      </c>
      <c r="Z6" s="15" t="n">
        <v>208.516</v>
      </c>
      <c r="AA6" s="15" t="n">
        <v>125.336</v>
      </c>
      <c r="AB6" s="15" t="n">
        <v>103.83</v>
      </c>
      <c r="AC6" s="15" t="n">
        <v>172.369</v>
      </c>
      <c r="AD6" s="15" t="n">
        <v>199.052</v>
      </c>
      <c r="AE6" s="15" t="n">
        <v>278.347</v>
      </c>
      <c r="AF6" s="15" t="n">
        <v>239.98</v>
      </c>
      <c r="AG6" s="15" t="n">
        <v>225.573</v>
      </c>
      <c r="AH6" s="15" t="n">
        <v>255.959</v>
      </c>
      <c r="AI6" s="10"/>
      <c r="AJ6" s="11"/>
      <c r="AK6" s="11"/>
      <c r="AL6" s="11"/>
      <c r="AM6" s="11"/>
      <c r="AN6" s="11"/>
      <c r="AO6" s="11"/>
      <c r="AP6" s="16" t="n">
        <v>93.652</v>
      </c>
      <c r="AQ6" s="16" t="n">
        <v>65.634</v>
      </c>
      <c r="AR6" s="16" t="n">
        <v>60.884</v>
      </c>
      <c r="AS6" s="16" t="n">
        <v>57.208</v>
      </c>
      <c r="AT6" s="16" t="n">
        <v>78.361</v>
      </c>
      <c r="AU6" s="16" t="n">
        <v>266.421</v>
      </c>
      <c r="AV6" s="16" t="n">
        <v>265.307</v>
      </c>
      <c r="AW6" s="16" t="n">
        <v>265.843</v>
      </c>
      <c r="AX6" s="16" t="n">
        <v>423.709</v>
      </c>
      <c r="AY6" s="16" t="n">
        <v>235.226</v>
      </c>
      <c r="AZ6" s="16" t="n">
        <v>141.215</v>
      </c>
      <c r="BA6" s="17" t="n">
        <v>93.792</v>
      </c>
      <c r="BB6" s="17" t="n">
        <v>60.706</v>
      </c>
      <c r="BC6" s="17" t="n">
        <v>55.931</v>
      </c>
      <c r="BD6" s="17" t="n">
        <v>76.925</v>
      </c>
      <c r="BE6" s="17" t="n">
        <v>98.383</v>
      </c>
      <c r="BF6" s="17" t="n">
        <v>148.589</v>
      </c>
      <c r="BG6" s="17" t="n">
        <v>106.901</v>
      </c>
      <c r="BH6" s="17" t="n">
        <v>97.178</v>
      </c>
      <c r="BI6" s="17" t="n">
        <v>102.624</v>
      </c>
      <c r="BJ6" s="13" t="n">
        <v>3</v>
      </c>
    </row>
    <row r="7" customFormat="false" ht="12.75" hidden="false" customHeight="false" outlineLevel="0" collapsed="false">
      <c r="A7" s="3" t="n">
        <v>1993</v>
      </c>
      <c r="B7" s="8" t="n">
        <v>57.208</v>
      </c>
      <c r="C7" s="8" t="n">
        <v>114.734</v>
      </c>
      <c r="D7" s="8" t="n">
        <v>87.524</v>
      </c>
      <c r="E7" s="8" t="n">
        <v>76.509</v>
      </c>
      <c r="F7" s="8" t="n">
        <v>70.525</v>
      </c>
      <c r="G7" s="8" t="n">
        <v>80.034</v>
      </c>
      <c r="H7" s="8" t="n">
        <v>38.219</v>
      </c>
      <c r="I7" s="8" t="n">
        <v>13.669</v>
      </c>
      <c r="J7" s="9" t="n">
        <f aca="false">SUM(B7:I7)</f>
        <v>538.422</v>
      </c>
      <c r="L7" s="14"/>
      <c r="N7" s="0" t="n">
        <v>5</v>
      </c>
      <c r="O7" s="15" t="n">
        <v>163.095</v>
      </c>
      <c r="P7" s="15" t="n">
        <v>122.592</v>
      </c>
      <c r="Q7" s="15" t="n">
        <v>97.652</v>
      </c>
      <c r="R7" s="15" t="n">
        <v>87.524</v>
      </c>
      <c r="S7" s="15" t="n">
        <v>144.773</v>
      </c>
      <c r="T7" s="15" t="n">
        <v>218.423</v>
      </c>
      <c r="U7" s="15" t="n">
        <v>213.897</v>
      </c>
      <c r="V7" s="15" t="n">
        <v>188.096</v>
      </c>
      <c r="W7" s="15" t="n">
        <v>280.126</v>
      </c>
      <c r="X7" s="15" t="n">
        <v>303.624</v>
      </c>
      <c r="Y7" s="15" t="n">
        <v>295.672</v>
      </c>
      <c r="Z7" s="15" t="n">
        <v>159.742</v>
      </c>
      <c r="AA7" s="15" t="n">
        <v>100.101</v>
      </c>
      <c r="AB7" s="15" t="n">
        <v>73.384</v>
      </c>
      <c r="AC7" s="15" t="n">
        <v>81.197</v>
      </c>
      <c r="AD7" s="15" t="n">
        <v>104.77</v>
      </c>
      <c r="AE7" s="15" t="n">
        <v>145.057</v>
      </c>
      <c r="AF7" s="15" t="n">
        <v>149.657</v>
      </c>
      <c r="AG7" s="15" t="n">
        <v>137.946</v>
      </c>
      <c r="AH7" s="15" t="n">
        <v>174.763</v>
      </c>
      <c r="AI7" s="18"/>
      <c r="AJ7" s="16"/>
      <c r="AK7" s="16"/>
      <c r="AL7" s="16"/>
      <c r="AM7" s="16"/>
      <c r="AN7" s="16"/>
      <c r="AO7" s="16" t="n">
        <v>195.465</v>
      </c>
      <c r="AP7" s="16" t="n">
        <v>138.831</v>
      </c>
      <c r="AQ7" s="16" t="n">
        <v>125.006</v>
      </c>
      <c r="AR7" s="16" t="n">
        <v>114.734</v>
      </c>
      <c r="AS7" s="16" t="n">
        <v>171.878</v>
      </c>
      <c r="AT7" s="16" t="n">
        <v>396.093</v>
      </c>
      <c r="AU7" s="16" t="n">
        <v>404.197</v>
      </c>
      <c r="AV7" s="16" t="n">
        <v>368.23</v>
      </c>
      <c r="AW7" s="16" t="n">
        <v>619.993</v>
      </c>
      <c r="AX7" s="16" t="n">
        <v>473.881</v>
      </c>
      <c r="AY7" s="16" t="n">
        <v>372.395</v>
      </c>
      <c r="AZ7" s="17" t="n">
        <v>208.516</v>
      </c>
      <c r="BA7" s="17" t="n">
        <v>125.336</v>
      </c>
      <c r="BB7" s="17" t="n">
        <v>103.83</v>
      </c>
      <c r="BC7" s="17" t="n">
        <v>172.369</v>
      </c>
      <c r="BD7" s="17" t="n">
        <v>199.052</v>
      </c>
      <c r="BE7" s="17" t="n">
        <v>278.347</v>
      </c>
      <c r="BF7" s="17" t="n">
        <v>239.98</v>
      </c>
      <c r="BG7" s="17" t="n">
        <v>225.573</v>
      </c>
      <c r="BH7" s="17" t="n">
        <v>255.959</v>
      </c>
      <c r="BI7" s="12"/>
      <c r="BJ7" s="13" t="n">
        <v>4</v>
      </c>
    </row>
    <row r="8" customFormat="false" ht="12.75" hidden="false" customHeight="false" outlineLevel="0" collapsed="false">
      <c r="A8" s="3" t="n">
        <v>1994</v>
      </c>
      <c r="B8" s="8" t="n">
        <v>78.361</v>
      </c>
      <c r="C8" s="8" t="n">
        <v>171.878</v>
      </c>
      <c r="D8" s="8" t="n">
        <v>144.773</v>
      </c>
      <c r="E8" s="8" t="n">
        <v>128.845</v>
      </c>
      <c r="F8" s="8" t="n">
        <v>111.841</v>
      </c>
      <c r="G8" s="8" t="n">
        <v>109.761</v>
      </c>
      <c r="H8" s="8" t="n">
        <v>51.656</v>
      </c>
      <c r="I8" s="8" t="n">
        <v>18.265</v>
      </c>
      <c r="J8" s="9" t="n">
        <f aca="false">SUM(B8:I8)</f>
        <v>815.38</v>
      </c>
      <c r="L8" s="14"/>
      <c r="N8" s="0" t="n">
        <v>6</v>
      </c>
      <c r="O8" s="15" t="n">
        <v>150.153</v>
      </c>
      <c r="P8" s="15" t="n">
        <v>120.873</v>
      </c>
      <c r="Q8" s="15" t="n">
        <v>85.461</v>
      </c>
      <c r="R8" s="15" t="n">
        <v>76.509</v>
      </c>
      <c r="S8" s="15" t="n">
        <v>128.845</v>
      </c>
      <c r="T8" s="15" t="n">
        <v>134.035</v>
      </c>
      <c r="U8" s="15" t="n">
        <v>128.971</v>
      </c>
      <c r="V8" s="15" t="n">
        <v>100.946</v>
      </c>
      <c r="W8" s="15" t="n">
        <v>104.33</v>
      </c>
      <c r="X8" s="15" t="n">
        <v>144.089</v>
      </c>
      <c r="Y8" s="15" t="n">
        <v>136.664</v>
      </c>
      <c r="Z8" s="15" t="n">
        <v>83.212</v>
      </c>
      <c r="AA8" s="15" t="n">
        <v>73.802</v>
      </c>
      <c r="AB8" s="15" t="n">
        <v>60.409</v>
      </c>
      <c r="AC8" s="15" t="n">
        <v>45.528</v>
      </c>
      <c r="AD8" s="15" t="n">
        <v>53.339</v>
      </c>
      <c r="AE8" s="15" t="n">
        <v>65.311</v>
      </c>
      <c r="AF8" s="15" t="n">
        <v>82.038</v>
      </c>
      <c r="AG8" s="15" t="n">
        <v>77.061</v>
      </c>
      <c r="AH8" s="15" t="n">
        <v>103.985</v>
      </c>
      <c r="AI8" s="18"/>
      <c r="AJ8" s="16"/>
      <c r="AK8" s="16"/>
      <c r="AL8" s="16"/>
      <c r="AM8" s="16"/>
      <c r="AN8" s="16" t="n">
        <v>163.095</v>
      </c>
      <c r="AO8" s="16" t="n">
        <v>122.592</v>
      </c>
      <c r="AP8" s="16" t="n">
        <v>97.652</v>
      </c>
      <c r="AQ8" s="16" t="n">
        <v>87.524</v>
      </c>
      <c r="AR8" s="16" t="n">
        <v>144.773</v>
      </c>
      <c r="AS8" s="16" t="n">
        <v>218.423</v>
      </c>
      <c r="AT8" s="16" t="n">
        <v>213.897</v>
      </c>
      <c r="AU8" s="16" t="n">
        <v>188.096</v>
      </c>
      <c r="AV8" s="16" t="n">
        <v>280.126</v>
      </c>
      <c r="AW8" s="16" t="n">
        <v>303.624</v>
      </c>
      <c r="AX8" s="16" t="n">
        <v>295.672</v>
      </c>
      <c r="AY8" s="17" t="n">
        <v>159.742</v>
      </c>
      <c r="AZ8" s="17" t="n">
        <v>100.101</v>
      </c>
      <c r="BA8" s="17" t="n">
        <v>73.384</v>
      </c>
      <c r="BB8" s="17" t="n">
        <v>81.197</v>
      </c>
      <c r="BC8" s="17" t="n">
        <v>104.77</v>
      </c>
      <c r="BD8" s="17" t="n">
        <v>145.057</v>
      </c>
      <c r="BE8" s="17" t="n">
        <v>149.657</v>
      </c>
      <c r="BF8" s="17" t="n">
        <v>137.946</v>
      </c>
      <c r="BG8" s="17" t="n">
        <v>174.763</v>
      </c>
      <c r="BH8" s="12"/>
      <c r="BI8" s="12"/>
      <c r="BJ8" s="13" t="n">
        <v>5</v>
      </c>
    </row>
    <row r="9" customFormat="false" ht="12.75" hidden="false" customHeight="false" outlineLevel="0" collapsed="false">
      <c r="A9" s="3" t="n">
        <v>1995</v>
      </c>
      <c r="B9" s="8" t="n">
        <v>266.421</v>
      </c>
      <c r="C9" s="8" t="n">
        <v>396.093</v>
      </c>
      <c r="D9" s="8" t="n">
        <v>218.423</v>
      </c>
      <c r="E9" s="8" t="n">
        <v>134.035</v>
      </c>
      <c r="F9" s="8" t="n">
        <v>105.766</v>
      </c>
      <c r="G9" s="8" t="n">
        <v>101.879</v>
      </c>
      <c r="H9" s="8" t="n">
        <v>47.911</v>
      </c>
      <c r="I9" s="8" t="n">
        <v>16.931</v>
      </c>
      <c r="J9" s="9" t="n">
        <f aca="false">SUM(B9:I9)</f>
        <v>1287.459</v>
      </c>
      <c r="L9" s="14"/>
      <c r="N9" s="0" t="n">
        <v>7</v>
      </c>
      <c r="O9" s="15" t="n">
        <v>111.002</v>
      </c>
      <c r="P9" s="15" t="n">
        <v>102.406</v>
      </c>
      <c r="Q9" s="15" t="n">
        <v>78.938</v>
      </c>
      <c r="R9" s="15" t="n">
        <v>70.525</v>
      </c>
      <c r="S9" s="15" t="n">
        <v>111.841</v>
      </c>
      <c r="T9" s="15" t="n">
        <v>105.766</v>
      </c>
      <c r="U9" s="15" t="n">
        <v>103.782</v>
      </c>
      <c r="V9" s="15" t="n">
        <v>80.676</v>
      </c>
      <c r="W9" s="15" t="n">
        <v>68.989</v>
      </c>
      <c r="X9" s="15" t="n">
        <v>89.652</v>
      </c>
      <c r="Y9" s="15" t="n">
        <v>74.559</v>
      </c>
      <c r="Z9" s="15" t="n">
        <v>50.913</v>
      </c>
      <c r="AA9" s="15" t="n">
        <v>51.74</v>
      </c>
      <c r="AB9" s="15" t="n">
        <v>51.331</v>
      </c>
      <c r="AC9" s="15" t="n">
        <v>40.086</v>
      </c>
      <c r="AD9" s="15" t="n">
        <v>48.917</v>
      </c>
      <c r="AE9" s="15" t="n">
        <v>50.3</v>
      </c>
      <c r="AF9" s="15" t="n">
        <v>55.495</v>
      </c>
      <c r="AG9" s="15" t="n">
        <v>58.733</v>
      </c>
      <c r="AH9" s="15" t="n">
        <v>71.845</v>
      </c>
      <c r="AI9" s="18"/>
      <c r="AJ9" s="16"/>
      <c r="AK9" s="16"/>
      <c r="AL9" s="16"/>
      <c r="AM9" s="16" t="n">
        <v>150.153</v>
      </c>
      <c r="AN9" s="16" t="n">
        <v>120.873</v>
      </c>
      <c r="AO9" s="16" t="n">
        <v>85.461</v>
      </c>
      <c r="AP9" s="16" t="n">
        <v>76.509</v>
      </c>
      <c r="AQ9" s="16" t="n">
        <v>128.845</v>
      </c>
      <c r="AR9" s="16" t="n">
        <v>134.035</v>
      </c>
      <c r="AS9" s="16" t="n">
        <v>128.971</v>
      </c>
      <c r="AT9" s="16" t="n">
        <v>100.946</v>
      </c>
      <c r="AU9" s="16" t="n">
        <v>104.33</v>
      </c>
      <c r="AV9" s="16" t="n">
        <v>144.089</v>
      </c>
      <c r="AW9" s="16" t="n">
        <v>136.664</v>
      </c>
      <c r="AX9" s="17" t="n">
        <v>83.212</v>
      </c>
      <c r="AY9" s="17" t="n">
        <v>73.802</v>
      </c>
      <c r="AZ9" s="17" t="n">
        <v>60.409</v>
      </c>
      <c r="BA9" s="17" t="n">
        <v>45.528</v>
      </c>
      <c r="BB9" s="17" t="n">
        <v>53.339</v>
      </c>
      <c r="BC9" s="17" t="n">
        <v>65.311</v>
      </c>
      <c r="BD9" s="17" t="n">
        <v>82.038</v>
      </c>
      <c r="BE9" s="17" t="n">
        <v>77.061</v>
      </c>
      <c r="BF9" s="17" t="n">
        <v>103.985</v>
      </c>
      <c r="BG9" s="12"/>
      <c r="BH9" s="12"/>
      <c r="BI9" s="12"/>
      <c r="BJ9" s="13" t="n">
        <v>6</v>
      </c>
    </row>
    <row r="10" customFormat="false" ht="12.75" hidden="false" customHeight="false" outlineLevel="0" collapsed="false">
      <c r="A10" s="3" t="n">
        <v>1996</v>
      </c>
      <c r="B10" s="8" t="n">
        <v>265.307</v>
      </c>
      <c r="C10" s="8" t="n">
        <v>404.197</v>
      </c>
      <c r="D10" s="8" t="n">
        <v>213.897</v>
      </c>
      <c r="E10" s="8" t="n">
        <v>128.971</v>
      </c>
      <c r="F10" s="8" t="n">
        <v>103.782</v>
      </c>
      <c r="G10" s="8" t="n">
        <v>105.528</v>
      </c>
      <c r="H10" s="8" t="n">
        <v>49.913</v>
      </c>
      <c r="I10" s="8" t="n">
        <v>17.719</v>
      </c>
      <c r="J10" s="9" t="n">
        <f aca="false">SUM(B10:I10)</f>
        <v>1289.314</v>
      </c>
      <c r="L10" s="14"/>
      <c r="N10" s="0" t="n">
        <v>8</v>
      </c>
      <c r="O10" s="15" t="n">
        <v>55.377</v>
      </c>
      <c r="P10" s="15" t="n">
        <v>87.832</v>
      </c>
      <c r="Q10" s="15" t="n">
        <v>90.127</v>
      </c>
      <c r="R10" s="15" t="n">
        <v>80.034</v>
      </c>
      <c r="S10" s="15" t="n">
        <v>109.761</v>
      </c>
      <c r="T10" s="15" t="n">
        <v>101.879</v>
      </c>
      <c r="U10" s="15" t="n">
        <v>105.528</v>
      </c>
      <c r="V10" s="15" t="n">
        <v>76.845</v>
      </c>
      <c r="W10" s="15" t="n">
        <v>49.426</v>
      </c>
      <c r="X10" s="15" t="n">
        <v>63.404</v>
      </c>
      <c r="Y10" s="15" t="n">
        <v>42.307</v>
      </c>
      <c r="Z10" s="15" t="n">
        <v>36.682</v>
      </c>
      <c r="AA10" s="15" t="n">
        <v>31.136</v>
      </c>
      <c r="AB10" s="15" t="n">
        <v>34.969</v>
      </c>
      <c r="AC10" s="15" t="n">
        <v>25.498</v>
      </c>
      <c r="AD10" s="15" t="n">
        <v>39.867</v>
      </c>
      <c r="AE10" s="15" t="n">
        <v>36.126</v>
      </c>
      <c r="AF10" s="15" t="n">
        <v>47.805</v>
      </c>
      <c r="AG10" s="15" t="n">
        <v>56.192</v>
      </c>
      <c r="AH10" s="15" t="n">
        <v>70.979</v>
      </c>
      <c r="AI10" s="18"/>
      <c r="AJ10" s="16"/>
      <c r="AK10" s="16"/>
      <c r="AL10" s="16" t="n">
        <v>111.002</v>
      </c>
      <c r="AM10" s="16" t="n">
        <v>102.406</v>
      </c>
      <c r="AN10" s="16" t="n">
        <v>78.938</v>
      </c>
      <c r="AO10" s="16" t="n">
        <v>70.525</v>
      </c>
      <c r="AP10" s="16" t="n">
        <v>111.841</v>
      </c>
      <c r="AQ10" s="16" t="n">
        <v>105.766</v>
      </c>
      <c r="AR10" s="16" t="n">
        <v>103.782</v>
      </c>
      <c r="AS10" s="16" t="n">
        <v>80.676</v>
      </c>
      <c r="AT10" s="16" t="n">
        <v>68.989</v>
      </c>
      <c r="AU10" s="16" t="n">
        <v>89.652</v>
      </c>
      <c r="AV10" s="16" t="n">
        <v>74.559</v>
      </c>
      <c r="AW10" s="17" t="n">
        <v>50.913</v>
      </c>
      <c r="AX10" s="17" t="n">
        <v>51.74</v>
      </c>
      <c r="AY10" s="17" t="n">
        <v>51.331</v>
      </c>
      <c r="AZ10" s="17" t="n">
        <v>40.086</v>
      </c>
      <c r="BA10" s="17" t="n">
        <v>48.917</v>
      </c>
      <c r="BB10" s="17" t="n">
        <v>50.3</v>
      </c>
      <c r="BC10" s="17" t="n">
        <v>55.495</v>
      </c>
      <c r="BD10" s="17" t="n">
        <v>58.733</v>
      </c>
      <c r="BE10" s="17" t="n">
        <v>71.845</v>
      </c>
      <c r="BF10" s="12"/>
      <c r="BG10" s="12"/>
      <c r="BH10" s="12"/>
      <c r="BI10" s="12"/>
      <c r="BJ10" s="13" t="n">
        <v>7</v>
      </c>
    </row>
    <row r="11" customFormat="false" ht="12.75" hidden="false" customHeight="false" outlineLevel="0" collapsed="false">
      <c r="A11" s="3" t="n">
        <v>1997</v>
      </c>
      <c r="B11" s="8" t="n">
        <v>265.843</v>
      </c>
      <c r="C11" s="8" t="n">
        <v>368.23</v>
      </c>
      <c r="D11" s="8" t="n">
        <v>188.096</v>
      </c>
      <c r="E11" s="8" t="n">
        <v>100.946</v>
      </c>
      <c r="F11" s="8" t="n">
        <v>80.676</v>
      </c>
      <c r="G11" s="8" t="n">
        <v>76.845</v>
      </c>
      <c r="H11" s="8" t="n">
        <v>36.291</v>
      </c>
      <c r="I11" s="8" t="n">
        <v>12.922</v>
      </c>
      <c r="J11" s="9" t="n">
        <f aca="false">SUM(B11:I11)</f>
        <v>1129.849</v>
      </c>
      <c r="L11" s="14"/>
      <c r="N11" s="0" t="n">
        <v>9</v>
      </c>
      <c r="O11" s="15" t="n">
        <v>23.315</v>
      </c>
      <c r="P11" s="15" t="n">
        <v>40.673</v>
      </c>
      <c r="Q11" s="15" t="n">
        <v>43.064</v>
      </c>
      <c r="R11" s="15" t="n">
        <v>38.219</v>
      </c>
      <c r="S11" s="15" t="n">
        <v>51.656</v>
      </c>
      <c r="T11" s="15" t="n">
        <v>47.911</v>
      </c>
      <c r="U11" s="15" t="n">
        <v>49.913</v>
      </c>
      <c r="V11" s="15" t="n">
        <v>36.291</v>
      </c>
      <c r="W11" s="15" t="n">
        <v>20.136</v>
      </c>
      <c r="X11" s="15" t="n">
        <v>28.604</v>
      </c>
      <c r="Y11" s="15" t="n">
        <v>21.399</v>
      </c>
      <c r="Z11" s="15" t="n">
        <v>18.57</v>
      </c>
      <c r="AA11" s="15" t="n">
        <v>16.386</v>
      </c>
      <c r="AB11" s="15" t="n">
        <v>16.625</v>
      </c>
      <c r="AC11" s="15" t="n">
        <v>12.261</v>
      </c>
      <c r="AD11" s="15" t="n">
        <v>18.49</v>
      </c>
      <c r="AE11" s="15" t="n">
        <v>16.965</v>
      </c>
      <c r="AF11" s="15" t="n">
        <v>25.189</v>
      </c>
      <c r="AG11" s="15" t="n">
        <v>30.396</v>
      </c>
      <c r="AH11" s="15" t="n">
        <v>41.11</v>
      </c>
      <c r="AI11" s="18"/>
      <c r="AJ11" s="16"/>
      <c r="AK11" s="16" t="n">
        <v>55.377</v>
      </c>
      <c r="AL11" s="16" t="n">
        <v>87.832</v>
      </c>
      <c r="AM11" s="16" t="n">
        <v>90.127</v>
      </c>
      <c r="AN11" s="16" t="n">
        <v>80.034</v>
      </c>
      <c r="AO11" s="16" t="n">
        <v>109.761</v>
      </c>
      <c r="AP11" s="16" t="n">
        <v>101.879</v>
      </c>
      <c r="AQ11" s="16" t="n">
        <v>105.528</v>
      </c>
      <c r="AR11" s="16" t="n">
        <v>76.845</v>
      </c>
      <c r="AS11" s="16" t="n">
        <v>49.426</v>
      </c>
      <c r="AT11" s="16" t="n">
        <v>63.404</v>
      </c>
      <c r="AU11" s="16" t="n">
        <v>42.307</v>
      </c>
      <c r="AV11" s="17" t="n">
        <v>36.682</v>
      </c>
      <c r="AW11" s="17" t="n">
        <v>31.136</v>
      </c>
      <c r="AX11" s="17" t="n">
        <v>34.969</v>
      </c>
      <c r="AY11" s="17" t="n">
        <v>25.498</v>
      </c>
      <c r="AZ11" s="17" t="n">
        <v>39.867</v>
      </c>
      <c r="BA11" s="17" t="n">
        <v>36.126</v>
      </c>
      <c r="BB11" s="17" t="n">
        <v>47.805</v>
      </c>
      <c r="BC11" s="17" t="n">
        <v>56.192</v>
      </c>
      <c r="BD11" s="17" t="n">
        <v>70.979</v>
      </c>
      <c r="BE11" s="12"/>
      <c r="BF11" s="12"/>
      <c r="BG11" s="12"/>
      <c r="BH11" s="12"/>
      <c r="BI11" s="12"/>
      <c r="BJ11" s="13" t="n">
        <v>8</v>
      </c>
    </row>
    <row r="12" customFormat="false" ht="12.75" hidden="false" customHeight="false" outlineLevel="0" collapsed="false">
      <c r="A12" s="3" t="n">
        <v>1998</v>
      </c>
      <c r="B12" s="8" t="n">
        <v>423.709</v>
      </c>
      <c r="C12" s="8" t="n">
        <v>619.993</v>
      </c>
      <c r="D12" s="8" t="n">
        <v>280.126</v>
      </c>
      <c r="E12" s="8" t="n">
        <v>104.33</v>
      </c>
      <c r="F12" s="8" t="n">
        <v>68.989</v>
      </c>
      <c r="G12" s="8" t="n">
        <v>49.426</v>
      </c>
      <c r="H12" s="8" t="n">
        <v>20.136</v>
      </c>
      <c r="I12" s="8" t="n">
        <v>5.269</v>
      </c>
      <c r="J12" s="9" t="n">
        <f aca="false">SUM(B12:I12)</f>
        <v>1571.978</v>
      </c>
      <c r="L12" s="14"/>
      <c r="N12" s="19" t="s">
        <v>1</v>
      </c>
      <c r="O12" s="15" t="n">
        <v>7.473</v>
      </c>
      <c r="P12" s="15" t="n">
        <v>14.195</v>
      </c>
      <c r="Q12" s="15" t="n">
        <v>15.408</v>
      </c>
      <c r="R12" s="15" t="n">
        <v>13.669</v>
      </c>
      <c r="S12" s="15" t="n">
        <v>18.265</v>
      </c>
      <c r="T12" s="15" t="n">
        <v>16.931</v>
      </c>
      <c r="U12" s="15" t="n">
        <v>17.719</v>
      </c>
      <c r="V12" s="15" t="n">
        <v>12.922</v>
      </c>
      <c r="W12" s="15" t="n">
        <v>5.269</v>
      </c>
      <c r="X12" s="15" t="n">
        <v>9.828</v>
      </c>
      <c r="Y12" s="15" t="n">
        <v>8.802</v>
      </c>
      <c r="Z12" s="15" t="n">
        <v>7.233</v>
      </c>
      <c r="AA12" s="15" t="n">
        <v>9.086</v>
      </c>
      <c r="AB12" s="15" t="n">
        <v>7.173</v>
      </c>
      <c r="AC12" s="15" t="n">
        <v>5.467</v>
      </c>
      <c r="AD12" s="15" t="n">
        <v>7.403</v>
      </c>
      <c r="AE12" s="15" t="n">
        <v>7.478</v>
      </c>
      <c r="AF12" s="15" t="n">
        <v>13.568</v>
      </c>
      <c r="AG12" s="15" t="n">
        <v>16.163</v>
      </c>
      <c r="AH12" s="15" t="n">
        <v>22.988</v>
      </c>
      <c r="AI12" s="18"/>
      <c r="AJ12" s="16" t="n">
        <v>23.315</v>
      </c>
      <c r="AK12" s="16" t="n">
        <v>40.673</v>
      </c>
      <c r="AL12" s="16" t="n">
        <v>43.064</v>
      </c>
      <c r="AM12" s="16" t="n">
        <v>38.219</v>
      </c>
      <c r="AN12" s="16" t="n">
        <v>51.656</v>
      </c>
      <c r="AO12" s="16" t="n">
        <v>47.911</v>
      </c>
      <c r="AP12" s="16" t="n">
        <v>49.913</v>
      </c>
      <c r="AQ12" s="16" t="n">
        <v>36.291</v>
      </c>
      <c r="AR12" s="16" t="n">
        <v>20.136</v>
      </c>
      <c r="AS12" s="16" t="n">
        <v>28.604</v>
      </c>
      <c r="AT12" s="16" t="n">
        <v>21.399</v>
      </c>
      <c r="AU12" s="17" t="n">
        <v>18.57</v>
      </c>
      <c r="AV12" s="17" t="n">
        <v>16.386</v>
      </c>
      <c r="AW12" s="17" t="n">
        <v>16.625</v>
      </c>
      <c r="AX12" s="17" t="n">
        <v>12.261</v>
      </c>
      <c r="AY12" s="17" t="n">
        <v>18.49</v>
      </c>
      <c r="AZ12" s="17" t="n">
        <v>16.965</v>
      </c>
      <c r="BA12" s="17" t="n">
        <v>25.189</v>
      </c>
      <c r="BB12" s="17" t="n">
        <v>30.396</v>
      </c>
      <c r="BC12" s="17" t="n">
        <v>41.11</v>
      </c>
      <c r="BD12" s="12"/>
      <c r="BE12" s="12"/>
      <c r="BF12" s="12"/>
      <c r="BG12" s="12"/>
      <c r="BH12" s="12"/>
      <c r="BI12" s="12"/>
      <c r="BJ12" s="13" t="n">
        <v>9</v>
      </c>
    </row>
    <row r="13" customFormat="false" ht="13.5" hidden="false" customHeight="false" outlineLevel="0" collapsed="false">
      <c r="A13" s="3" t="n">
        <v>1999</v>
      </c>
      <c r="B13" s="8" t="n">
        <v>235.226</v>
      </c>
      <c r="C13" s="8" t="n">
        <v>473.881</v>
      </c>
      <c r="D13" s="8" t="n">
        <v>303.624</v>
      </c>
      <c r="E13" s="8" t="n">
        <v>144.089</v>
      </c>
      <c r="F13" s="8" t="n">
        <v>89.652</v>
      </c>
      <c r="G13" s="8" t="n">
        <v>63.404</v>
      </c>
      <c r="H13" s="8" t="n">
        <v>28.604</v>
      </c>
      <c r="I13" s="8" t="n">
        <v>9.828</v>
      </c>
      <c r="J13" s="9" t="n">
        <f aca="false">SUM(B13:I13)</f>
        <v>1348.308</v>
      </c>
      <c r="L13" s="14"/>
      <c r="AI13" s="20" t="n">
        <v>7.473</v>
      </c>
      <c r="AJ13" s="21" t="n">
        <v>14.195</v>
      </c>
      <c r="AK13" s="21" t="n">
        <v>15.408</v>
      </c>
      <c r="AL13" s="21" t="n">
        <v>13.669</v>
      </c>
      <c r="AM13" s="21" t="n">
        <v>18.265</v>
      </c>
      <c r="AN13" s="21" t="n">
        <v>16.931</v>
      </c>
      <c r="AO13" s="21" t="n">
        <v>17.719</v>
      </c>
      <c r="AP13" s="21" t="n">
        <v>12.922</v>
      </c>
      <c r="AQ13" s="21" t="n">
        <v>5.269</v>
      </c>
      <c r="AR13" s="21" t="n">
        <v>9.828</v>
      </c>
      <c r="AS13" s="21" t="n">
        <v>8.802</v>
      </c>
      <c r="AT13" s="22" t="n">
        <v>7.233</v>
      </c>
      <c r="AU13" s="22" t="n">
        <v>9.086</v>
      </c>
      <c r="AV13" s="22" t="n">
        <v>7.173</v>
      </c>
      <c r="AW13" s="22" t="n">
        <v>5.467</v>
      </c>
      <c r="AX13" s="22" t="n">
        <v>7.403</v>
      </c>
      <c r="AY13" s="22" t="n">
        <v>7.478</v>
      </c>
      <c r="AZ13" s="22" t="n">
        <v>13.568</v>
      </c>
      <c r="BA13" s="22" t="n">
        <v>16.163</v>
      </c>
      <c r="BB13" s="22" t="n">
        <v>22.988</v>
      </c>
      <c r="BC13" s="23"/>
      <c r="BD13" s="23"/>
      <c r="BE13" s="23"/>
      <c r="BF13" s="23"/>
      <c r="BG13" s="23"/>
      <c r="BH13" s="23"/>
      <c r="BI13" s="23"/>
      <c r="BJ13" s="24" t="n">
        <v>10</v>
      </c>
    </row>
    <row r="14" customFormat="false" ht="12.75" hidden="false" customHeight="false" outlineLevel="0" collapsed="false">
      <c r="A14" s="3" t="n">
        <v>2000</v>
      </c>
      <c r="B14" s="8" t="n">
        <v>141.215</v>
      </c>
      <c r="C14" s="8" t="n">
        <v>372.395</v>
      </c>
      <c r="D14" s="8" t="n">
        <v>295.672</v>
      </c>
      <c r="E14" s="8" t="n">
        <v>136.664</v>
      </c>
      <c r="F14" s="8" t="n">
        <v>74.559</v>
      </c>
      <c r="G14" s="8" t="n">
        <v>42.307</v>
      </c>
      <c r="H14" s="8" t="n">
        <v>21.399</v>
      </c>
      <c r="I14" s="8" t="n">
        <v>8.802</v>
      </c>
      <c r="J14" s="9" t="n">
        <f aca="false">SUM(B14:I14)</f>
        <v>1093.013</v>
      </c>
      <c r="L14" s="14"/>
    </row>
    <row r="15" customFormat="false" ht="12.75" hidden="false" customHeight="false" outlineLevel="0" collapsed="false">
      <c r="A15" s="3" t="n">
        <v>2001</v>
      </c>
      <c r="B15" s="8" t="n">
        <v>93.792</v>
      </c>
      <c r="C15" s="8" t="n">
        <v>208.516</v>
      </c>
      <c r="D15" s="8" t="n">
        <v>159.742</v>
      </c>
      <c r="E15" s="8" t="n">
        <v>83.212</v>
      </c>
      <c r="F15" s="8" t="n">
        <v>50.913</v>
      </c>
      <c r="G15" s="8" t="n">
        <v>36.682</v>
      </c>
      <c r="H15" s="8" t="n">
        <v>18.57</v>
      </c>
      <c r="I15" s="8" t="n">
        <v>7.233</v>
      </c>
      <c r="J15" s="9" t="n">
        <f aca="false">SUM(B15:I15)</f>
        <v>658.66</v>
      </c>
      <c r="L15" s="14"/>
      <c r="AM15" s="8"/>
      <c r="AN15" s="8"/>
      <c r="AO15" s="8"/>
      <c r="AP15" s="8"/>
      <c r="AQ15" s="8"/>
      <c r="AR15" s="8"/>
      <c r="AS15" s="8"/>
      <c r="AT15" s="8"/>
    </row>
    <row r="16" customFormat="false" ht="12.75" hidden="false" customHeight="false" outlineLevel="0" collapsed="false">
      <c r="A16" s="3" t="n">
        <v>2002</v>
      </c>
      <c r="B16" s="8" t="n">
        <v>60.706</v>
      </c>
      <c r="C16" s="8" t="n">
        <v>125.336</v>
      </c>
      <c r="D16" s="8" t="n">
        <v>100.101</v>
      </c>
      <c r="E16" s="8" t="n">
        <v>73.802</v>
      </c>
      <c r="F16" s="8" t="n">
        <v>51.74</v>
      </c>
      <c r="G16" s="8" t="n">
        <v>31.136</v>
      </c>
      <c r="H16" s="8" t="n">
        <v>16.386</v>
      </c>
      <c r="I16" s="8" t="n">
        <v>9.086</v>
      </c>
      <c r="J16" s="9" t="n">
        <f aca="false">SUM(B16:I16)</f>
        <v>468.293</v>
      </c>
      <c r="L16" s="14"/>
      <c r="AL16" s="8"/>
      <c r="AM16" s="8"/>
      <c r="AN16" s="8"/>
      <c r="AO16" s="8"/>
      <c r="AP16" s="8"/>
      <c r="AQ16" s="8"/>
      <c r="AR16" s="8"/>
      <c r="AS16" s="8"/>
    </row>
    <row r="17" customFormat="false" ht="12.75" hidden="false" customHeight="false" outlineLevel="0" collapsed="false">
      <c r="A17" s="3" t="n">
        <v>2003</v>
      </c>
      <c r="B17" s="8" t="n">
        <v>55.931</v>
      </c>
      <c r="C17" s="8" t="n">
        <v>103.83</v>
      </c>
      <c r="D17" s="8" t="n">
        <v>73.384</v>
      </c>
      <c r="E17" s="8" t="n">
        <v>60.409</v>
      </c>
      <c r="F17" s="8" t="n">
        <v>51.331</v>
      </c>
      <c r="G17" s="8" t="n">
        <v>34.969</v>
      </c>
      <c r="H17" s="8" t="n">
        <v>16.625</v>
      </c>
      <c r="I17" s="8" t="n">
        <v>7.173</v>
      </c>
      <c r="J17" s="9" t="n">
        <f aca="false">SUM(B17:I17)</f>
        <v>403.652</v>
      </c>
      <c r="L17" s="14"/>
      <c r="AK17" s="8"/>
      <c r="AL17" s="8"/>
      <c r="AM17" s="8"/>
      <c r="AN17" s="8"/>
      <c r="AO17" s="8"/>
      <c r="AP17" s="8"/>
      <c r="AQ17" s="8"/>
      <c r="AR17" s="8"/>
    </row>
    <row r="18" customFormat="false" ht="12.75" hidden="false" customHeight="false" outlineLevel="0" collapsed="false">
      <c r="A18" s="3" t="n">
        <v>2004</v>
      </c>
      <c r="B18" s="8" t="n">
        <v>76.925</v>
      </c>
      <c r="C18" s="8" t="n">
        <v>172.369</v>
      </c>
      <c r="D18" s="8" t="n">
        <v>81.197</v>
      </c>
      <c r="E18" s="8" t="n">
        <v>45.528</v>
      </c>
      <c r="F18" s="8" t="n">
        <v>40.086</v>
      </c>
      <c r="G18" s="8" t="n">
        <v>25.498</v>
      </c>
      <c r="H18" s="8" t="n">
        <v>12.261</v>
      </c>
      <c r="I18" s="8" t="n">
        <v>5.467</v>
      </c>
      <c r="J18" s="9" t="n">
        <f aca="false">SUM(B18:I18)</f>
        <v>459.331</v>
      </c>
      <c r="L18" s="14"/>
      <c r="AK18" s="8"/>
      <c r="AL18" s="8"/>
      <c r="AM18" s="8"/>
      <c r="AN18" s="8"/>
      <c r="AO18" s="8"/>
      <c r="AP18" s="8"/>
      <c r="AQ18" s="8"/>
      <c r="AR18" s="8"/>
    </row>
    <row r="19" customFormat="false" ht="12.75" hidden="false" customHeight="false" outlineLevel="0" collapsed="false">
      <c r="A19" s="3" t="n">
        <v>2005</v>
      </c>
      <c r="B19" s="8" t="n">
        <v>98.383</v>
      </c>
      <c r="C19" s="8" t="n">
        <v>199.052</v>
      </c>
      <c r="D19" s="8" t="n">
        <v>104.77</v>
      </c>
      <c r="E19" s="8" t="n">
        <v>53.339</v>
      </c>
      <c r="F19" s="8" t="n">
        <v>48.917</v>
      </c>
      <c r="G19" s="8" t="n">
        <v>39.867</v>
      </c>
      <c r="H19" s="8" t="n">
        <v>18.49</v>
      </c>
      <c r="I19" s="8" t="n">
        <v>7.403</v>
      </c>
      <c r="J19" s="9" t="n">
        <f aca="false">SUM(B19:I19)</f>
        <v>570.221</v>
      </c>
      <c r="L19" s="14"/>
      <c r="AK19" s="8"/>
      <c r="AL19" s="8"/>
      <c r="AM19" s="8"/>
      <c r="AN19" s="8"/>
      <c r="AO19" s="8"/>
      <c r="AP19" s="8"/>
      <c r="AQ19" s="8"/>
      <c r="AR19" s="8"/>
    </row>
    <row r="20" customFormat="false" ht="12.75" hidden="false" customHeight="false" outlineLevel="0" collapsed="false">
      <c r="A20" s="3" t="n">
        <v>2006</v>
      </c>
      <c r="B20" s="8" t="n">
        <v>148.589</v>
      </c>
      <c r="C20" s="8" t="n">
        <v>278.347</v>
      </c>
      <c r="D20" s="8" t="n">
        <v>145.057</v>
      </c>
      <c r="E20" s="8" t="n">
        <v>65.311</v>
      </c>
      <c r="F20" s="8" t="n">
        <v>50.3</v>
      </c>
      <c r="G20" s="8" t="n">
        <v>36.126</v>
      </c>
      <c r="H20" s="8" t="n">
        <v>16.965</v>
      </c>
      <c r="I20" s="8" t="n">
        <v>7.478</v>
      </c>
      <c r="J20" s="9" t="n">
        <f aca="false">SUM(B20:I20)</f>
        <v>748.173</v>
      </c>
      <c r="L20" s="14"/>
      <c r="AK20" s="8"/>
      <c r="AL20" s="8"/>
      <c r="AM20" s="8"/>
      <c r="AN20" s="8"/>
      <c r="AO20" s="8"/>
      <c r="AP20" s="8"/>
      <c r="AQ20" s="8"/>
      <c r="AR20" s="8"/>
    </row>
    <row r="21" customFormat="false" ht="12.75" hidden="false" customHeight="false" outlineLevel="0" collapsed="false">
      <c r="A21" s="3" t="n">
        <v>2007</v>
      </c>
      <c r="B21" s="8" t="n">
        <v>106.901</v>
      </c>
      <c r="C21" s="8" t="n">
        <v>239.98</v>
      </c>
      <c r="D21" s="8" t="n">
        <v>149.657</v>
      </c>
      <c r="E21" s="8" t="n">
        <v>82.038</v>
      </c>
      <c r="F21" s="8" t="n">
        <v>55.495</v>
      </c>
      <c r="G21" s="8" t="n">
        <v>47.805</v>
      </c>
      <c r="H21" s="8" t="n">
        <v>25.189</v>
      </c>
      <c r="I21" s="8" t="n">
        <v>13.568</v>
      </c>
      <c r="J21" s="9" t="n">
        <f aca="false">SUM(B21:I21)</f>
        <v>720.633</v>
      </c>
      <c r="AK21" s="8"/>
      <c r="AL21" s="8"/>
      <c r="AM21" s="8"/>
      <c r="AN21" s="8"/>
      <c r="AO21" s="8"/>
      <c r="AP21" s="8"/>
      <c r="AQ21" s="8"/>
      <c r="AR21" s="8"/>
    </row>
    <row r="22" customFormat="false" ht="12.75" hidden="false" customHeight="false" outlineLevel="0" collapsed="false">
      <c r="A22" s="3" t="n">
        <v>2008</v>
      </c>
      <c r="B22" s="8" t="n">
        <v>97.178</v>
      </c>
      <c r="C22" s="8" t="n">
        <v>225.573</v>
      </c>
      <c r="D22" s="8" t="n">
        <v>137.946</v>
      </c>
      <c r="E22" s="8" t="n">
        <v>77.061</v>
      </c>
      <c r="F22" s="8" t="n">
        <v>58.733</v>
      </c>
      <c r="G22" s="8" t="n">
        <v>56.192</v>
      </c>
      <c r="H22" s="8" t="n">
        <v>30.396</v>
      </c>
      <c r="I22" s="8" t="n">
        <v>16.163</v>
      </c>
      <c r="J22" s="9" t="n">
        <f aca="false">SUM(B22:I22)</f>
        <v>699.242</v>
      </c>
    </row>
    <row r="23" customFormat="false" ht="12.75" hidden="false" customHeight="false" outlineLevel="0" collapsed="false">
      <c r="A23" s="3" t="n">
        <v>2009</v>
      </c>
      <c r="B23" s="8" t="n">
        <v>102.624</v>
      </c>
      <c r="C23" s="8" t="n">
        <v>255.959</v>
      </c>
      <c r="D23" s="8" t="n">
        <v>174.763</v>
      </c>
      <c r="E23" s="8" t="n">
        <v>103.985</v>
      </c>
      <c r="F23" s="8" t="n">
        <v>71.845</v>
      </c>
      <c r="G23" s="8" t="n">
        <v>70.979</v>
      </c>
      <c r="H23" s="8" t="n">
        <v>41.11</v>
      </c>
      <c r="I23" s="8" t="n">
        <v>22.988</v>
      </c>
      <c r="J23" s="9" t="n">
        <f aca="false">SUM(B23:I23)</f>
        <v>844.253</v>
      </c>
    </row>
    <row r="24" customFormat="false" ht="12.75" hidden="false" customHeight="false" outlineLevel="0" collapsed="false">
      <c r="A24" s="1" t="s">
        <v>4</v>
      </c>
      <c r="B24" s="2"/>
      <c r="C24" s="2"/>
      <c r="D24" s="2"/>
      <c r="E24" s="2"/>
    </row>
    <row r="25" customFormat="false" ht="12.75" hidden="false" customHeight="false" outlineLevel="0" collapsed="false">
      <c r="A25" s="3"/>
      <c r="B25" s="4" t="s">
        <v>5</v>
      </c>
      <c r="C25" s="4" t="s">
        <v>6</v>
      </c>
      <c r="D25" s="4" t="s">
        <v>7</v>
      </c>
      <c r="E25" s="4" t="s">
        <v>8</v>
      </c>
      <c r="F25" s="4" t="s">
        <v>9</v>
      </c>
      <c r="G25" s="4" t="s">
        <v>10</v>
      </c>
      <c r="H25" s="4" t="s">
        <v>11</v>
      </c>
      <c r="I25" s="4" t="s">
        <v>12</v>
      </c>
      <c r="J25" s="4" t="s">
        <v>2</v>
      </c>
    </row>
    <row r="26" customFormat="false" ht="12.75" hidden="false" customHeight="false" outlineLevel="0" collapsed="false">
      <c r="A26" s="3" t="n">
        <v>1990</v>
      </c>
      <c r="B26" s="25" t="n">
        <f aca="false">B4*100/$J4</f>
        <v>11.713352311102</v>
      </c>
      <c r="C26" s="25" t="n">
        <f aca="false">C4*100/$J4</f>
        <v>24.4474267446456</v>
      </c>
      <c r="D26" s="25" t="n">
        <f aca="false">D4*100/$J4</f>
        <v>20.3988083028572</v>
      </c>
      <c r="E26" s="25" t="n">
        <f aca="false">E4*100/$J4</f>
        <v>18.7801113651486</v>
      </c>
      <c r="F26" s="25" t="n">
        <f aca="false">F4*100/$J4</f>
        <v>13.8833717724869</v>
      </c>
      <c r="G26" s="25" t="n">
        <f aca="false">G4*100/$J4</f>
        <v>6.92617681343586</v>
      </c>
      <c r="H26" s="25" t="n">
        <f aca="false">H4*100/$J4</f>
        <v>2.91608090733079</v>
      </c>
      <c r="I26" s="25" t="n">
        <f aca="false">I4*100/$J4</f>
        <v>0.934671782993051</v>
      </c>
      <c r="J26" s="26" t="n">
        <f aca="false">SUM(B26:I26)</f>
        <v>100</v>
      </c>
    </row>
    <row r="27" customFormat="false" ht="12.75" hidden="false" customHeight="false" outlineLevel="0" collapsed="false">
      <c r="A27" s="3" t="n">
        <v>1991</v>
      </c>
      <c r="B27" s="25" t="n">
        <f aca="false">B5*100/$J5</f>
        <v>9.47050369677766</v>
      </c>
      <c r="C27" s="25" t="n">
        <f aca="false">C5*100/$J5</f>
        <v>20.0322926947518</v>
      </c>
      <c r="D27" s="25" t="n">
        <f aca="false">D5*100/$J5</f>
        <v>17.6891243744914</v>
      </c>
      <c r="E27" s="25" t="n">
        <f aca="false">E5*100/$J5</f>
        <v>17.4410853115856</v>
      </c>
      <c r="F27" s="25" t="n">
        <f aca="false">F5*100/$J5</f>
        <v>14.776432970293</v>
      </c>
      <c r="G27" s="25" t="n">
        <f aca="false">G5*100/$J5</f>
        <v>12.6735119099152</v>
      </c>
      <c r="H27" s="25" t="n">
        <f aca="false">H5*100/$J5</f>
        <v>5.8688148956187</v>
      </c>
      <c r="I27" s="25" t="n">
        <f aca="false">I5*100/$J5</f>
        <v>2.0482341465667</v>
      </c>
      <c r="J27" s="26" t="n">
        <f aca="false">SUM(B27:I27)</f>
        <v>100</v>
      </c>
    </row>
    <row r="28" customFormat="false" ht="12.75" hidden="false" customHeight="false" outlineLevel="0" collapsed="false">
      <c r="A28" s="3" t="n">
        <v>1992</v>
      </c>
      <c r="B28" s="25" t="n">
        <f aca="false">B6*100/$J6</f>
        <v>10.2061890233681</v>
      </c>
      <c r="C28" s="25" t="n">
        <f aca="false">C6*100/$J6</f>
        <v>20.9551748415865</v>
      </c>
      <c r="D28" s="25" t="n">
        <f aca="false">D6*100/$J6</f>
        <v>16.369732121903</v>
      </c>
      <c r="E28" s="25" t="n">
        <f aca="false">E6*100/$J6</f>
        <v>14.3261139236262</v>
      </c>
      <c r="F28" s="25" t="n">
        <f aca="false">F6*100/$J6</f>
        <v>13.232641566366</v>
      </c>
      <c r="G28" s="25" t="n">
        <f aca="false">G6*100/$J6</f>
        <v>15.1082911456063</v>
      </c>
      <c r="H28" s="25" t="n">
        <f aca="false">H6*100/$J6</f>
        <v>7.21896268481577</v>
      </c>
      <c r="I28" s="25" t="n">
        <f aca="false">I6*100/$J6</f>
        <v>2.58289469272807</v>
      </c>
      <c r="J28" s="26" t="n">
        <f aca="false">SUM(B28:I28)</f>
        <v>100</v>
      </c>
    </row>
    <row r="29" customFormat="false" ht="12.75" hidden="false" customHeight="false" outlineLevel="0" collapsed="false">
      <c r="A29" s="3" t="n">
        <v>1993</v>
      </c>
      <c r="B29" s="25" t="n">
        <f aca="false">B7*100/$J7</f>
        <v>10.6251230447493</v>
      </c>
      <c r="C29" s="25" t="n">
        <f aca="false">C7*100/$J7</f>
        <v>21.3093075691558</v>
      </c>
      <c r="D29" s="25" t="n">
        <f aca="false">D7*100/$J7</f>
        <v>16.255650772071</v>
      </c>
      <c r="E29" s="25" t="n">
        <f aca="false">E7*100/$J7</f>
        <v>14.2098576952651</v>
      </c>
      <c r="F29" s="25" t="n">
        <f aca="false">F7*100/$J7</f>
        <v>13.098461801338</v>
      </c>
      <c r="G29" s="25" t="n">
        <f aca="false">G7*100/$J7</f>
        <v>14.8645486254276</v>
      </c>
      <c r="H29" s="25" t="n">
        <f aca="false">H7*100/$J7</f>
        <v>7.09833550635004</v>
      </c>
      <c r="I29" s="25" t="n">
        <f aca="false">I7*100/$J7</f>
        <v>2.53871498564323</v>
      </c>
      <c r="J29" s="26" t="n">
        <f aca="false">SUM(B29:I29)</f>
        <v>100</v>
      </c>
    </row>
    <row r="30" customFormat="false" ht="12.75" hidden="false" customHeight="false" outlineLevel="0" collapsed="false">
      <c r="A30" s="3" t="n">
        <v>1994</v>
      </c>
      <c r="B30" s="25" t="n">
        <f aca="false">B8*100/$J8</f>
        <v>9.61036571905124</v>
      </c>
      <c r="C30" s="25" t="n">
        <f aca="false">C8*100/$J8</f>
        <v>21.0794966763963</v>
      </c>
      <c r="D30" s="25" t="n">
        <f aca="false">D8*100/$J8</f>
        <v>17.7552797468665</v>
      </c>
      <c r="E30" s="25" t="n">
        <f aca="false">E8*100/$J8</f>
        <v>15.8018347273664</v>
      </c>
      <c r="F30" s="25" t="n">
        <f aca="false">F8*100/$J8</f>
        <v>13.7164266967549</v>
      </c>
      <c r="G30" s="25" t="n">
        <f aca="false">G8*100/$J8</f>
        <v>13.4613309131939</v>
      </c>
      <c r="H30" s="25" t="n">
        <f aca="false">H8*100/$J8</f>
        <v>6.3352056709755</v>
      </c>
      <c r="I30" s="25" t="n">
        <f aca="false">I8*100/$J8</f>
        <v>2.24005984939537</v>
      </c>
      <c r="J30" s="26" t="n">
        <f aca="false">SUM(B30:I30)</f>
        <v>100</v>
      </c>
    </row>
    <row r="31" customFormat="false" ht="12.75" hidden="false" customHeight="false" outlineLevel="0" collapsed="false">
      <c r="A31" s="3" t="n">
        <v>1995</v>
      </c>
      <c r="B31" s="25" t="n">
        <f aca="false">B9*100/$J9</f>
        <v>20.693552183021</v>
      </c>
      <c r="C31" s="25" t="n">
        <f aca="false">C9*100/$J9</f>
        <v>30.7654845707708</v>
      </c>
      <c r="D31" s="25" t="n">
        <f aca="false">D9*100/$J9</f>
        <v>16.9654334623472</v>
      </c>
      <c r="E31" s="25" t="n">
        <f aca="false">E9*100/$J9</f>
        <v>10.4108169658218</v>
      </c>
      <c r="F31" s="25" t="n">
        <f aca="false">F9*100/$J9</f>
        <v>8.21509655841468</v>
      </c>
      <c r="G31" s="25" t="n">
        <f aca="false">G9*100/$J9</f>
        <v>7.91318403149149</v>
      </c>
      <c r="H31" s="25" t="n">
        <f aca="false">H9*100/$J9</f>
        <v>3.72136122393024</v>
      </c>
      <c r="I31" s="25" t="n">
        <f aca="false">I9*100/$J9</f>
        <v>1.31507100420285</v>
      </c>
      <c r="J31" s="26" t="n">
        <f aca="false">SUM(B31:I31)</f>
        <v>100</v>
      </c>
    </row>
    <row r="32" customFormat="false" ht="12.75" hidden="false" customHeight="false" outlineLevel="0" collapsed="false">
      <c r="A32" s="3" t="n">
        <v>1996</v>
      </c>
      <c r="B32" s="25" t="n">
        <f aca="false">B10*100/$J10</f>
        <v>20.5773768065809</v>
      </c>
      <c r="C32" s="25" t="n">
        <f aca="false">C10*100/$J10</f>
        <v>31.3497720493224</v>
      </c>
      <c r="D32" s="25" t="n">
        <f aca="false">D10*100/$J10</f>
        <v>16.5899850618236</v>
      </c>
      <c r="E32" s="25" t="n">
        <f aca="false">E10*100/$J10</f>
        <v>10.0030714007604</v>
      </c>
      <c r="F32" s="25" t="n">
        <f aca="false">F10*100/$J10</f>
        <v>8.04939681101733</v>
      </c>
      <c r="G32" s="25" t="n">
        <f aca="false">G10*100/$J10</f>
        <v>8.18481766272607</v>
      </c>
      <c r="H32" s="25" t="n">
        <f aca="false">H10*100/$J10</f>
        <v>3.87128348873897</v>
      </c>
      <c r="I32" s="25" t="n">
        <f aca="false">I10*100/$J10</f>
        <v>1.37429671903043</v>
      </c>
      <c r="J32" s="26" t="n">
        <f aca="false">SUM(B32:I32)</f>
        <v>100</v>
      </c>
    </row>
    <row r="33" customFormat="false" ht="12.75" hidden="false" customHeight="false" outlineLevel="0" collapsed="false">
      <c r="A33" s="3" t="n">
        <v>1997</v>
      </c>
      <c r="B33" s="25" t="n">
        <f aca="false">B11*100/$J11</f>
        <v>23.52907335405</v>
      </c>
      <c r="C33" s="25" t="n">
        <f aca="false">C11*100/$J11</f>
        <v>32.591080755039</v>
      </c>
      <c r="D33" s="25" t="n">
        <f aca="false">D11*100/$J11</f>
        <v>16.6478883461418</v>
      </c>
      <c r="E33" s="25" t="n">
        <f aca="false">E11*100/$J11</f>
        <v>8.93446823425077</v>
      </c>
      <c r="F33" s="25" t="n">
        <f aca="false">F11*100/$J11</f>
        <v>7.14042318929344</v>
      </c>
      <c r="G33" s="25" t="n">
        <f aca="false">G11*100/$J11</f>
        <v>6.80135133101857</v>
      </c>
      <c r="H33" s="25" t="n">
        <f aca="false">H11*100/$J11</f>
        <v>3.21202213747147</v>
      </c>
      <c r="I33" s="25" t="n">
        <f aca="false">I11*100/$J11</f>
        <v>1.14369265273501</v>
      </c>
      <c r="J33" s="26" t="n">
        <f aca="false">SUM(B33:I33)</f>
        <v>100</v>
      </c>
    </row>
    <row r="34" customFormat="false" ht="12.75" hidden="false" customHeight="false" outlineLevel="0" collapsed="false">
      <c r="A34" s="3" t="n">
        <v>1998</v>
      </c>
      <c r="B34" s="25" t="n">
        <f aca="false">B12*100/$J12</f>
        <v>26.9538759448287</v>
      </c>
      <c r="C34" s="25" t="n">
        <f aca="false">C12*100/$J12</f>
        <v>39.4403102333493</v>
      </c>
      <c r="D34" s="25" t="n">
        <f aca="false">D12*100/$J12</f>
        <v>17.8199694906672</v>
      </c>
      <c r="E34" s="25" t="n">
        <f aca="false">E12*100/$J12</f>
        <v>6.6368613301204</v>
      </c>
      <c r="F34" s="25" t="n">
        <f aca="false">F12*100/$J12</f>
        <v>4.38867465066305</v>
      </c>
      <c r="G34" s="25" t="n">
        <f aca="false">G12*100/$J12</f>
        <v>3.14419158537842</v>
      </c>
      <c r="H34" s="25" t="n">
        <f aca="false">H12*100/$J12</f>
        <v>1.280933957091</v>
      </c>
      <c r="I34" s="25" t="n">
        <f aca="false">I12*100/$J12</f>
        <v>0.335182807901892</v>
      </c>
      <c r="J34" s="26" t="n">
        <f aca="false">SUM(B34:I34)</f>
        <v>100</v>
      </c>
    </row>
    <row r="35" customFormat="false" ht="12.75" hidden="false" customHeight="false" outlineLevel="0" collapsed="false">
      <c r="A35" s="3" t="n">
        <v>1999</v>
      </c>
      <c r="B35" s="25" t="n">
        <f aca="false">B13*100/$J13</f>
        <v>17.446013818801</v>
      </c>
      <c r="C35" s="25" t="n">
        <f aca="false">C13*100/$J13</f>
        <v>35.146346383764</v>
      </c>
      <c r="D35" s="25" t="n">
        <f aca="false">D13*100/$J13</f>
        <v>22.5188903425627</v>
      </c>
      <c r="E35" s="25" t="n">
        <f aca="false">E13*100/$J13</f>
        <v>10.686653197934</v>
      </c>
      <c r="F35" s="25" t="n">
        <f aca="false">F13*100/$J13</f>
        <v>6.64922258119065</v>
      </c>
      <c r="G35" s="25" t="n">
        <f aca="false">G13*100/$J13</f>
        <v>4.70248637551657</v>
      </c>
      <c r="H35" s="25" t="n">
        <f aca="false">H13*100/$J13</f>
        <v>2.1214737285546</v>
      </c>
      <c r="I35" s="25" t="n">
        <f aca="false">I13*100/$J13</f>
        <v>0.728913571676501</v>
      </c>
      <c r="J35" s="26" t="n">
        <f aca="false">SUM(B35:I35)</f>
        <v>100</v>
      </c>
    </row>
    <row r="36" customFormat="false" ht="12.75" hidden="false" customHeight="false" outlineLevel="0" collapsed="false">
      <c r="A36" s="3" t="n">
        <v>2000</v>
      </c>
      <c r="B36" s="25" t="n">
        <f aca="false">B14*100/$J14</f>
        <v>12.9197914388941</v>
      </c>
      <c r="C36" s="25" t="n">
        <f aca="false">C14*100/$J14</f>
        <v>34.0705005338454</v>
      </c>
      <c r="D36" s="25" t="n">
        <f aca="false">D14*100/$J14</f>
        <v>27.0510963730532</v>
      </c>
      <c r="E36" s="25" t="n">
        <f aca="false">E14*100/$J14</f>
        <v>12.5034194469782</v>
      </c>
      <c r="F36" s="25" t="n">
        <f aca="false">F14*100/$J14</f>
        <v>6.82141932438132</v>
      </c>
      <c r="G36" s="25" t="n">
        <f aca="false">G14*100/$J14</f>
        <v>3.87067674400945</v>
      </c>
      <c r="H36" s="25" t="n">
        <f aca="false">H14*100/$J14</f>
        <v>1.95779922105227</v>
      </c>
      <c r="I36" s="25" t="n">
        <f aca="false">I14*100/$J14</f>
        <v>0.805296917785973</v>
      </c>
      <c r="J36" s="26" t="n">
        <f aca="false">SUM(B36:I36)</f>
        <v>100</v>
      </c>
    </row>
    <row r="37" customFormat="false" ht="12.75" hidden="false" customHeight="false" outlineLevel="0" collapsed="false">
      <c r="A37" s="3" t="n">
        <v>2001</v>
      </c>
      <c r="B37" s="25" t="n">
        <f aca="false">B15*100/$J15</f>
        <v>14.2398202410956</v>
      </c>
      <c r="C37" s="25" t="n">
        <f aca="false">C15*100/$J15</f>
        <v>31.657607870525</v>
      </c>
      <c r="D37" s="25" t="n">
        <f aca="false">D15*100/$J15</f>
        <v>24.2525734066134</v>
      </c>
      <c r="E37" s="25" t="n">
        <f aca="false">E15*100/$J15</f>
        <v>12.6335286794401</v>
      </c>
      <c r="F37" s="25" t="n">
        <f aca="false">F15*100/$J15</f>
        <v>7.72978471442019</v>
      </c>
      <c r="G37" s="25" t="n">
        <f aca="false">G15*100/$J15</f>
        <v>5.56918592293444</v>
      </c>
      <c r="H37" s="25" t="n">
        <f aca="false">H15*100/$J15</f>
        <v>2.81936051984332</v>
      </c>
      <c r="I37" s="25" t="n">
        <f aca="false">I15*100/$J15</f>
        <v>1.09813864512799</v>
      </c>
      <c r="J37" s="26" t="n">
        <f aca="false">SUM(B37:I37)</f>
        <v>100</v>
      </c>
    </row>
    <row r="38" customFormat="false" ht="12.75" hidden="false" customHeight="false" outlineLevel="0" collapsed="false">
      <c r="A38" s="3" t="n">
        <v>2002</v>
      </c>
      <c r="B38" s="25" t="n">
        <f aca="false">B16*100/$J16</f>
        <v>12.963251639465</v>
      </c>
      <c r="C38" s="25" t="n">
        <f aca="false">C16*100/$J16</f>
        <v>26.7644402115769</v>
      </c>
      <c r="D38" s="25" t="n">
        <f aca="false">D16*100/$J16</f>
        <v>21.3757199018563</v>
      </c>
      <c r="E38" s="25" t="n">
        <f aca="false">E16*100/$J16</f>
        <v>15.7597914126412</v>
      </c>
      <c r="F38" s="25" t="n">
        <f aca="false">F16*100/$J16</f>
        <v>11.0486383524845</v>
      </c>
      <c r="G38" s="25" t="n">
        <f aca="false">G16*100/$J16</f>
        <v>6.64882883152215</v>
      </c>
      <c r="H38" s="25" t="n">
        <f aca="false">H16*100/$J16</f>
        <v>3.49909138082354</v>
      </c>
      <c r="I38" s="25" t="n">
        <f aca="false">I16*100/$J16</f>
        <v>1.94023826963034</v>
      </c>
      <c r="J38" s="26" t="n">
        <f aca="false">SUM(B38:I38)</f>
        <v>100</v>
      </c>
    </row>
    <row r="39" customFormat="false" ht="12.75" hidden="false" customHeight="false" outlineLevel="0" collapsed="false">
      <c r="A39" s="3" t="n">
        <v>2003</v>
      </c>
      <c r="B39" s="25" t="n">
        <f aca="false">B17*100/$J17</f>
        <v>13.8562425059209</v>
      </c>
      <c r="C39" s="25" t="n">
        <f aca="false">C17*100/$J17</f>
        <v>25.722652185546</v>
      </c>
      <c r="D39" s="25" t="n">
        <f aca="false">D17*100/$J17</f>
        <v>18.1800164498132</v>
      </c>
      <c r="E39" s="25" t="n">
        <f aca="false">E17*100/$J17</f>
        <v>14.965613944685</v>
      </c>
      <c r="F39" s="25" t="n">
        <f aca="false">F17*100/$J17</f>
        <v>12.7166470127734</v>
      </c>
      <c r="G39" s="25" t="n">
        <f aca="false">G17*100/$J17</f>
        <v>8.66315539127764</v>
      </c>
      <c r="H39" s="25" t="n">
        <f aca="false">H17*100/$J17</f>
        <v>4.1186467551257</v>
      </c>
      <c r="I39" s="25" t="n">
        <f aca="false">I17*100/$J17</f>
        <v>1.77702575485815</v>
      </c>
      <c r="J39" s="26" t="n">
        <f aca="false">SUM(B39:I39)</f>
        <v>100</v>
      </c>
    </row>
    <row r="40" customFormat="false" ht="12.75" hidden="false" customHeight="false" outlineLevel="0" collapsed="false">
      <c r="A40" s="3" t="n">
        <v>2004</v>
      </c>
      <c r="B40" s="25" t="n">
        <f aca="false">B18*100/$J18</f>
        <v>16.7471823151496</v>
      </c>
      <c r="C40" s="25" t="n">
        <f aca="false">C18*100/$J18</f>
        <v>37.5260977377969</v>
      </c>
      <c r="D40" s="25" t="n">
        <f aca="false">D18*100/$J18</f>
        <v>17.6772305809971</v>
      </c>
      <c r="E40" s="25" t="n">
        <f aca="false">E18*100/$J18</f>
        <v>9.91180651861076</v>
      </c>
      <c r="F40" s="25" t="n">
        <f aca="false">F18*100/$J18</f>
        <v>8.72703997770671</v>
      </c>
      <c r="G40" s="25" t="n">
        <f aca="false">G18*100/$J18</f>
        <v>5.55111673281359</v>
      </c>
      <c r="H40" s="25" t="n">
        <f aca="false">H18*100/$J18</f>
        <v>2.6693168978362</v>
      </c>
      <c r="I40" s="25" t="n">
        <f aca="false">I18*100/$J18</f>
        <v>1.19020923908902</v>
      </c>
      <c r="J40" s="26" t="n">
        <f aca="false">SUM(B40:I40)</f>
        <v>100</v>
      </c>
    </row>
    <row r="41" customFormat="false" ht="12.75" hidden="false" customHeight="false" outlineLevel="0" collapsed="false">
      <c r="A41" s="3" t="n">
        <v>2005</v>
      </c>
      <c r="B41" s="25" t="n">
        <f aca="false">B19*100/$J19</f>
        <v>17.2534859291398</v>
      </c>
      <c r="C41" s="25" t="n">
        <f aca="false">C19*100/$J19</f>
        <v>34.907869054279</v>
      </c>
      <c r="D41" s="25" t="n">
        <f aca="false">D19*100/$J19</f>
        <v>18.3735779636316</v>
      </c>
      <c r="E41" s="25" t="n">
        <f aca="false">E19*100/$J19</f>
        <v>9.35409253605181</v>
      </c>
      <c r="F41" s="25" t="n">
        <f aca="false">F19*100/$J19</f>
        <v>8.5786037343416</v>
      </c>
      <c r="G41" s="25" t="n">
        <f aca="false">G19*100/$J19</f>
        <v>6.99149978692472</v>
      </c>
      <c r="H41" s="25" t="n">
        <f aca="false">H19*100/$J19</f>
        <v>3.24260242958432</v>
      </c>
      <c r="I41" s="25" t="n">
        <f aca="false">I19*100/$J19</f>
        <v>1.2982685660472</v>
      </c>
      <c r="J41" s="26" t="n">
        <f aca="false">SUM(B41:I41)</f>
        <v>100</v>
      </c>
    </row>
    <row r="42" customFormat="false" ht="12.75" hidden="false" customHeight="false" outlineLevel="0" collapsed="false">
      <c r="A42" s="3" t="n">
        <v>2006</v>
      </c>
      <c r="B42" s="25" t="n">
        <f aca="false">B20*100/$J20</f>
        <v>19.8602462264744</v>
      </c>
      <c r="C42" s="25" t="n">
        <f aca="false">C20*100/$J20</f>
        <v>37.2035612084371</v>
      </c>
      <c r="D42" s="25" t="n">
        <f aca="false">D20*100/$J20</f>
        <v>19.3881628981532</v>
      </c>
      <c r="E42" s="25" t="n">
        <f aca="false">E20*100/$J20</f>
        <v>8.72939814721996</v>
      </c>
      <c r="F42" s="25" t="n">
        <f aca="false">F20*100/$J20</f>
        <v>6.72304400185519</v>
      </c>
      <c r="G42" s="25" t="n">
        <f aca="false">G20*100/$J20</f>
        <v>4.82856237795269</v>
      </c>
      <c r="H42" s="25" t="n">
        <f aca="false">H20*100/$J20</f>
        <v>2.26752368770325</v>
      </c>
      <c r="I42" s="25" t="n">
        <f aca="false">I20*100/$J20</f>
        <v>0.999501452204236</v>
      </c>
      <c r="J42" s="26" t="n">
        <f aca="false">SUM(B42:I42)</f>
        <v>100</v>
      </c>
    </row>
    <row r="43" customFormat="false" ht="12.75" hidden="false" customHeight="false" outlineLevel="0" collapsed="false">
      <c r="A43" s="3" t="n">
        <v>2007</v>
      </c>
      <c r="B43" s="25" t="n">
        <f aca="false">B21*100/$J21</f>
        <v>14.8343192720844</v>
      </c>
      <c r="C43" s="25" t="n">
        <f aca="false">C21*100/$J21</f>
        <v>33.3012781818207</v>
      </c>
      <c r="D43" s="25" t="n">
        <f aca="false">D21*100/$J21</f>
        <v>20.7674364066036</v>
      </c>
      <c r="E43" s="25" t="n">
        <f aca="false">E21*100/$J21</f>
        <v>11.3841580943421</v>
      </c>
      <c r="F43" s="25" t="n">
        <f aca="false">F21*100/$J21</f>
        <v>7.70086854196241</v>
      </c>
      <c r="G43" s="25" t="n">
        <f aca="false">G21*100/$J21</f>
        <v>6.63375116043811</v>
      </c>
      <c r="H43" s="25" t="n">
        <f aca="false">H21*100/$J21</f>
        <v>3.49539918377316</v>
      </c>
      <c r="I43" s="25" t="n">
        <f aca="false">I21*100/$J21</f>
        <v>1.88278915897551</v>
      </c>
      <c r="J43" s="26" t="n">
        <f aca="false">SUM(B43:I43)</f>
        <v>100</v>
      </c>
    </row>
    <row r="44" customFormat="false" ht="12.75" hidden="false" customHeight="false" outlineLevel="0" collapsed="false">
      <c r="A44" s="3" t="n">
        <v>2008</v>
      </c>
      <c r="B44" s="25" t="n">
        <f aca="false">B22*100/$J22</f>
        <v>13.8976205662703</v>
      </c>
      <c r="C44" s="25" t="n">
        <f aca="false">C22*100/$J22</f>
        <v>32.2596468747587</v>
      </c>
      <c r="D44" s="25" t="n">
        <f aca="false">D22*100/$J22</f>
        <v>19.7279339627768</v>
      </c>
      <c r="E44" s="25" t="n">
        <f aca="false">E22*100/$J22</f>
        <v>11.0206480731993</v>
      </c>
      <c r="F44" s="25" t="n">
        <f aca="false">F22*100/$J22</f>
        <v>8.39952405604926</v>
      </c>
      <c r="G44" s="25" t="n">
        <f aca="false">G22*100/$J22</f>
        <v>8.0361305527986</v>
      </c>
      <c r="H44" s="25" t="n">
        <f aca="false">H22*100/$J22</f>
        <v>4.3469928865829</v>
      </c>
      <c r="I44" s="25" t="n">
        <f aca="false">I22*100/$J22</f>
        <v>2.31150302756413</v>
      </c>
      <c r="J44" s="26" t="n">
        <f aca="false">SUM(B44:I44)</f>
        <v>100</v>
      </c>
    </row>
    <row r="45" customFormat="false" ht="12.75" hidden="false" customHeight="false" outlineLevel="0" collapsed="false">
      <c r="A45" s="3" t="n">
        <v>2009</v>
      </c>
      <c r="B45" s="25" t="n">
        <f aca="false">B23*100/$J23</f>
        <v>12.1555979072624</v>
      </c>
      <c r="C45" s="25" t="n">
        <f aca="false">C23*100/$J23</f>
        <v>30.3178075766388</v>
      </c>
      <c r="D45" s="25" t="n">
        <f aca="false">D23*100/$J23</f>
        <v>20.7003113995449</v>
      </c>
      <c r="E45" s="25" t="n">
        <f aca="false">E23*100/$J23</f>
        <v>12.3168055073538</v>
      </c>
      <c r="F45" s="25" t="n">
        <f aca="false">F23*100/$J23</f>
        <v>8.50988980791303</v>
      </c>
      <c r="G45" s="25" t="n">
        <f aca="false">G23*100/$J23</f>
        <v>8.40731392130084</v>
      </c>
      <c r="H45" s="25" t="n">
        <f aca="false">H23*100/$J23</f>
        <v>4.86939341642849</v>
      </c>
      <c r="I45" s="25" t="n">
        <f aca="false">I23*100/$J23</f>
        <v>2.72288046355773</v>
      </c>
      <c r="J45" s="26" t="n">
        <f aca="false">SUM(B45:I45)</f>
        <v>100</v>
      </c>
    </row>
    <row r="68" customFormat="false" ht="12.75" hidden="false" customHeight="false" outlineLevel="0" collapsed="false">
      <c r="C68" s="3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B1" s="2"/>
      <c r="C1" s="2"/>
      <c r="D1" s="2"/>
      <c r="E1" s="2"/>
    </row>
    <row r="4" customFormat="false" ht="12.75" hidden="false" customHeight="false" outlineLevel="0" collapsed="false"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</row>
    <row r="5" customFormat="false" ht="12.75" hidden="false" customHeight="false" outlineLevel="0" collapsed="false">
      <c r="A5" s="3" t="n">
        <v>1990</v>
      </c>
      <c r="B5" s="8" t="n">
        <v>0.468</v>
      </c>
      <c r="C5" s="8" t="n">
        <v>0.579</v>
      </c>
      <c r="D5" s="8" t="n">
        <v>0.795</v>
      </c>
      <c r="E5" s="8" t="n">
        <v>0.995</v>
      </c>
      <c r="F5" s="8" t="n">
        <v>1.187</v>
      </c>
      <c r="G5" s="8" t="n">
        <v>1.55</v>
      </c>
      <c r="H5" s="8" t="n">
        <v>1.724</v>
      </c>
      <c r="I5" s="8" t="n">
        <v>2.162</v>
      </c>
    </row>
    <row r="6" customFormat="false" ht="12.75" hidden="false" customHeight="false" outlineLevel="0" collapsed="false">
      <c r="A6" s="3" t="n">
        <v>1991</v>
      </c>
      <c r="B6" s="8" t="n">
        <v>0.468</v>
      </c>
      <c r="C6" s="8" t="n">
        <v>0.584</v>
      </c>
      <c r="D6" s="8" t="n">
        <v>0.806</v>
      </c>
      <c r="E6" s="8" t="n">
        <v>1.001</v>
      </c>
      <c r="F6" s="8" t="n">
        <v>1.222</v>
      </c>
      <c r="G6" s="8" t="n">
        <v>1.589</v>
      </c>
      <c r="H6" s="8" t="n">
        <v>1.757</v>
      </c>
      <c r="I6" s="8" t="n">
        <v>2.162</v>
      </c>
    </row>
    <row r="7" customFormat="false" ht="12.75" hidden="false" customHeight="false" outlineLevel="0" collapsed="false">
      <c r="A7" s="3" t="n">
        <v>1992</v>
      </c>
      <c r="B7" s="8" t="n">
        <v>0.466</v>
      </c>
      <c r="C7" s="8" t="n">
        <v>0.573</v>
      </c>
      <c r="D7" s="8" t="n">
        <v>0.783</v>
      </c>
      <c r="E7" s="8" t="n">
        <v>0.999</v>
      </c>
      <c r="F7" s="8" t="n">
        <v>1.248</v>
      </c>
      <c r="G7" s="8" t="n">
        <v>1.603</v>
      </c>
      <c r="H7" s="8" t="n">
        <v>1.767</v>
      </c>
      <c r="I7" s="8" t="n">
        <v>2.162</v>
      </c>
    </row>
    <row r="8" customFormat="false" ht="12.75" hidden="false" customHeight="false" outlineLevel="0" collapsed="false">
      <c r="A8" s="3" t="n">
        <v>1993</v>
      </c>
      <c r="B8" s="8" t="n">
        <v>0.463</v>
      </c>
      <c r="C8" s="8" t="n">
        <v>0.57</v>
      </c>
      <c r="D8" s="8" t="n">
        <v>0.782</v>
      </c>
      <c r="E8" s="8" t="n">
        <v>0.999</v>
      </c>
      <c r="F8" s="8" t="n">
        <v>1.248</v>
      </c>
      <c r="G8" s="8" t="n">
        <v>1.603</v>
      </c>
      <c r="H8" s="8" t="n">
        <v>1.767</v>
      </c>
      <c r="I8" s="8" t="n">
        <v>2.162</v>
      </c>
    </row>
    <row r="9" customFormat="false" ht="12.75" hidden="false" customHeight="false" outlineLevel="0" collapsed="false">
      <c r="A9" s="3" t="n">
        <v>1994</v>
      </c>
      <c r="B9" s="8" t="n">
        <v>0.475</v>
      </c>
      <c r="C9" s="8" t="n">
        <v>0.584</v>
      </c>
      <c r="D9" s="8" t="n">
        <v>0.788</v>
      </c>
      <c r="E9" s="8" t="n">
        <v>0.997</v>
      </c>
      <c r="F9" s="8" t="n">
        <v>1.233</v>
      </c>
      <c r="G9" s="8" t="n">
        <v>1.597</v>
      </c>
      <c r="H9" s="8" t="n">
        <v>1.762</v>
      </c>
      <c r="I9" s="8" t="n">
        <v>2.162</v>
      </c>
    </row>
    <row r="10" customFormat="false" ht="12.75" hidden="false" customHeight="false" outlineLevel="0" collapsed="false">
      <c r="A10" s="3" t="n">
        <v>1995</v>
      </c>
      <c r="B10" s="8" t="n">
        <v>0.425</v>
      </c>
      <c r="C10" s="8" t="n">
        <v>0.535</v>
      </c>
      <c r="D10" s="8" t="n">
        <v>0.732</v>
      </c>
      <c r="E10" s="8" t="n">
        <v>0.975</v>
      </c>
      <c r="F10" s="8" t="n">
        <v>1.227</v>
      </c>
      <c r="G10" s="8" t="n">
        <v>1.596</v>
      </c>
      <c r="H10" s="8" t="n">
        <v>1.762</v>
      </c>
      <c r="I10" s="8" t="n">
        <v>2.162</v>
      </c>
    </row>
    <row r="11" customFormat="false" ht="12.75" hidden="false" customHeight="false" outlineLevel="0" collapsed="false">
      <c r="A11" s="3" t="n">
        <v>1996</v>
      </c>
      <c r="B11" s="8" t="n">
        <v>0.43</v>
      </c>
      <c r="C11" s="8" t="n">
        <v>0.532</v>
      </c>
      <c r="D11" s="8" t="n">
        <v>0.728</v>
      </c>
      <c r="E11" s="8" t="n">
        <v>0.975</v>
      </c>
      <c r="F11" s="8" t="n">
        <v>1.232</v>
      </c>
      <c r="G11" s="8" t="n">
        <v>1.599</v>
      </c>
      <c r="H11" s="8" t="n">
        <v>1.763</v>
      </c>
      <c r="I11" s="8" t="n">
        <v>2.162</v>
      </c>
    </row>
    <row r="12" customFormat="false" ht="12.75" hidden="false" customHeight="false" outlineLevel="0" collapsed="false">
      <c r="A12" s="3" t="n">
        <v>1997</v>
      </c>
      <c r="B12" s="8" t="n">
        <v>0.417</v>
      </c>
      <c r="C12" s="8" t="n">
        <v>0.528</v>
      </c>
      <c r="D12" s="8" t="n">
        <v>0.716</v>
      </c>
      <c r="E12" s="8" t="n">
        <v>0.975</v>
      </c>
      <c r="F12" s="8" t="n">
        <v>1.229</v>
      </c>
      <c r="G12" s="8" t="n">
        <v>1.594</v>
      </c>
      <c r="H12" s="8" t="n">
        <v>1.764</v>
      </c>
      <c r="I12" s="8" t="n">
        <v>2.177</v>
      </c>
    </row>
    <row r="13" customFormat="false" ht="12.75" hidden="false" customHeight="false" outlineLevel="0" collapsed="false">
      <c r="A13" s="3" t="n">
        <v>1998</v>
      </c>
      <c r="B13" s="8" t="n">
        <v>0.425</v>
      </c>
      <c r="C13" s="8" t="n">
        <v>0.524</v>
      </c>
      <c r="D13" s="8" t="n">
        <v>0.685</v>
      </c>
      <c r="E13" s="8" t="n">
        <v>0.939</v>
      </c>
      <c r="F13" s="8" t="n">
        <v>1.206</v>
      </c>
      <c r="G13" s="8" t="n">
        <v>1.571</v>
      </c>
      <c r="H13" s="8" t="n">
        <v>1.726</v>
      </c>
      <c r="I13" s="8" t="n">
        <v>2.137</v>
      </c>
    </row>
    <row r="14" customFormat="false" ht="12.75" hidden="false" customHeight="false" outlineLevel="0" collapsed="false">
      <c r="A14" s="3" t="n">
        <v>1999</v>
      </c>
      <c r="B14" s="8" t="n">
        <v>0.47</v>
      </c>
      <c r="C14" s="8" t="n">
        <v>0.56</v>
      </c>
      <c r="D14" s="8" t="n">
        <v>0.719</v>
      </c>
      <c r="E14" s="8" t="n">
        <v>0.942</v>
      </c>
      <c r="F14" s="8" t="n">
        <v>1.183</v>
      </c>
      <c r="G14" s="8" t="n">
        <v>1.584</v>
      </c>
      <c r="H14" s="8" t="n">
        <v>1.763</v>
      </c>
      <c r="I14" s="8" t="n">
        <v>2.124</v>
      </c>
    </row>
    <row r="15" customFormat="false" ht="12.75" hidden="false" customHeight="false" outlineLevel="0" collapsed="false">
      <c r="A15" s="3" t="n">
        <v>2000</v>
      </c>
      <c r="B15" s="8" t="n">
        <v>0.512</v>
      </c>
      <c r="C15" s="8" t="n">
        <v>0.594</v>
      </c>
      <c r="D15" s="8" t="n">
        <v>0.724</v>
      </c>
      <c r="E15" s="8" t="n">
        <v>0.93</v>
      </c>
      <c r="F15" s="8" t="n">
        <v>1.154</v>
      </c>
      <c r="G15" s="8" t="n">
        <v>1.59</v>
      </c>
      <c r="H15" s="8" t="n">
        <v>1.786</v>
      </c>
      <c r="I15" s="8" t="n">
        <v>2.135</v>
      </c>
    </row>
    <row r="16" customFormat="false" ht="12.75" hidden="false" customHeight="false" outlineLevel="0" collapsed="false">
      <c r="A16" s="3" t="n">
        <v>2001</v>
      </c>
      <c r="B16" s="8" t="n">
        <v>0.486</v>
      </c>
      <c r="C16" s="8" t="n">
        <v>0.579</v>
      </c>
      <c r="D16" s="8" t="n">
        <v>0.733</v>
      </c>
      <c r="E16" s="8" t="n">
        <v>0.946</v>
      </c>
      <c r="F16" s="8" t="n">
        <v>1.184</v>
      </c>
      <c r="G16" s="8" t="n">
        <v>1.592</v>
      </c>
      <c r="H16" s="8" t="n">
        <v>1.787</v>
      </c>
      <c r="I16" s="8" t="n">
        <v>2.144</v>
      </c>
    </row>
    <row r="17" customFormat="false" ht="12.75" hidden="false" customHeight="false" outlineLevel="0" collapsed="false">
      <c r="A17" s="3" t="n">
        <v>2002</v>
      </c>
      <c r="B17" s="8" t="n">
        <v>0.473</v>
      </c>
      <c r="C17" s="8" t="n">
        <v>0.576</v>
      </c>
      <c r="D17" s="8" t="n">
        <v>0.771</v>
      </c>
      <c r="E17" s="8" t="n">
        <v>0.975</v>
      </c>
      <c r="F17" s="8" t="n">
        <v>1.184</v>
      </c>
      <c r="G17" s="8" t="n">
        <v>1.589</v>
      </c>
      <c r="H17" s="8" t="n">
        <v>1.805</v>
      </c>
      <c r="I17" s="8" t="n">
        <v>2.199</v>
      </c>
    </row>
    <row r="18" customFormat="false" ht="12.75" hidden="false" customHeight="false" outlineLevel="0" collapsed="false">
      <c r="A18" s="3" t="n">
        <v>2003</v>
      </c>
      <c r="B18" s="8" t="n">
        <v>0.459</v>
      </c>
      <c r="C18" s="8" t="n">
        <v>0.555</v>
      </c>
      <c r="D18" s="8" t="n">
        <v>0.775</v>
      </c>
      <c r="E18" s="8" t="n">
        <v>1.01</v>
      </c>
      <c r="F18" s="8" t="n">
        <v>1.211</v>
      </c>
      <c r="G18" s="8" t="n">
        <v>1.573</v>
      </c>
      <c r="H18" s="8" t="n">
        <v>1.771</v>
      </c>
      <c r="I18" s="8" t="n">
        <v>2.173</v>
      </c>
    </row>
    <row r="19" customFormat="false" ht="12.75" hidden="false" customHeight="false" outlineLevel="0" collapsed="false">
      <c r="A19" s="3" t="n">
        <v>2004</v>
      </c>
      <c r="B19" s="8" t="n">
        <v>0.489</v>
      </c>
      <c r="C19" s="8" t="n">
        <v>0.539</v>
      </c>
      <c r="D19" s="8" t="n">
        <v>0.706</v>
      </c>
      <c r="E19" s="8" t="n">
        <v>1.008</v>
      </c>
      <c r="F19" s="8" t="n">
        <v>1.214</v>
      </c>
      <c r="G19" s="8" t="n">
        <v>1.569</v>
      </c>
      <c r="H19" s="8" t="n">
        <v>1.777</v>
      </c>
      <c r="I19" s="8" t="n">
        <v>2.176</v>
      </c>
    </row>
    <row r="20" customFormat="false" ht="12.75" hidden="false" customHeight="false" outlineLevel="0" collapsed="false">
      <c r="A20" s="3" t="n">
        <v>2005</v>
      </c>
      <c r="B20" s="8" t="n">
        <v>0.471</v>
      </c>
      <c r="C20" s="8" t="n">
        <v>0.543</v>
      </c>
      <c r="D20" s="8" t="n">
        <v>0.705</v>
      </c>
      <c r="E20" s="8" t="n">
        <v>1.003</v>
      </c>
      <c r="F20" s="8" t="n">
        <v>1.229</v>
      </c>
      <c r="G20" s="8" t="n">
        <v>1.582</v>
      </c>
      <c r="H20" s="8" t="n">
        <v>1.762</v>
      </c>
      <c r="I20" s="8" t="n">
        <v>2.2</v>
      </c>
    </row>
    <row r="21" customFormat="false" ht="12.75" hidden="false" customHeight="false" outlineLevel="0" collapsed="false">
      <c r="A21" s="3" t="n">
        <v>2006</v>
      </c>
      <c r="B21" s="8" t="n">
        <v>0.462</v>
      </c>
      <c r="C21" s="8" t="n">
        <v>0.539</v>
      </c>
      <c r="D21" s="8" t="n">
        <v>0.699</v>
      </c>
      <c r="E21" s="8" t="n">
        <v>0.972</v>
      </c>
      <c r="F21" s="8" t="n">
        <v>1.214</v>
      </c>
      <c r="G21" s="8" t="n">
        <v>1.574</v>
      </c>
      <c r="H21" s="8" t="n">
        <v>1.764</v>
      </c>
      <c r="I21" s="8" t="n">
        <v>2.196</v>
      </c>
    </row>
    <row r="22" customFormat="false" ht="12.75" hidden="false" customHeight="false" outlineLevel="0" collapsed="false">
      <c r="A22" s="3" t="n">
        <v>2007</v>
      </c>
      <c r="B22" s="8" t="n">
        <v>0.489</v>
      </c>
      <c r="C22" s="8" t="n">
        <v>0.559</v>
      </c>
      <c r="D22" s="8" t="n">
        <v>0.726</v>
      </c>
      <c r="E22" s="8" t="n">
        <v>0.958</v>
      </c>
      <c r="F22" s="8" t="n">
        <v>1.206</v>
      </c>
      <c r="G22" s="8" t="n">
        <v>1.606</v>
      </c>
      <c r="H22" s="8" t="n">
        <v>1.801</v>
      </c>
      <c r="I22" s="8" t="n">
        <v>2.242</v>
      </c>
    </row>
    <row r="23" customFormat="false" ht="12.75" hidden="false" customHeight="false" outlineLevel="0" collapsed="false">
      <c r="A23" s="3" t="n">
        <v>2008</v>
      </c>
      <c r="B23" s="8" t="n">
        <v>0.496</v>
      </c>
      <c r="C23" s="8" t="n">
        <v>0.559</v>
      </c>
      <c r="D23" s="8" t="n">
        <v>0.726</v>
      </c>
      <c r="E23" s="8" t="n">
        <v>0.969</v>
      </c>
      <c r="F23" s="8" t="n">
        <v>1.217</v>
      </c>
      <c r="G23" s="8" t="n">
        <v>1.607</v>
      </c>
      <c r="H23" s="8" t="n">
        <v>1.818</v>
      </c>
      <c r="I23" s="8" t="n">
        <v>2.227</v>
      </c>
    </row>
    <row r="24" customFormat="false" ht="12.75" hidden="false" customHeight="false" outlineLevel="0" collapsed="false">
      <c r="A24" s="3" t="n">
        <v>2009</v>
      </c>
      <c r="B24" s="8" t="n">
        <v>0.507</v>
      </c>
      <c r="C24" s="8" t="n">
        <v>0.573</v>
      </c>
      <c r="D24" s="8" t="n">
        <v>0.737</v>
      </c>
      <c r="E24" s="8" t="n">
        <v>0.959</v>
      </c>
      <c r="F24" s="8" t="n">
        <v>1.207</v>
      </c>
      <c r="G24" s="8" t="n">
        <v>1.619</v>
      </c>
      <c r="H24" s="8" t="n">
        <v>1.827</v>
      </c>
      <c r="I24" s="8" t="n">
        <v>2.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21" activeCellId="0" sqref="S21"/>
    </sheetView>
  </sheetViews>
  <sheetFormatPr defaultColWidth="11.0546875" defaultRowHeight="12.75" zeroHeight="false" outlineLevelRow="0" outlineLevelCol="0"/>
  <cols>
    <col collapsed="false" customWidth="true" hidden="false" outlineLevel="0" max="7" min="6" style="0" width="9.28"/>
  </cols>
  <sheetData>
    <row r="3" customFormat="false" ht="12.75" hidden="false" customHeight="false" outlineLevel="0" collapsed="false">
      <c r="A3" s="27" t="s">
        <v>15</v>
      </c>
      <c r="B3" s="4" t="n">
        <v>2004</v>
      </c>
      <c r="C3" s="4" t="n">
        <v>2005</v>
      </c>
      <c r="D3" s="4" t="n">
        <v>2006</v>
      </c>
      <c r="E3" s="4" t="n">
        <v>2007</v>
      </c>
      <c r="F3" s="4" t="n">
        <v>2008</v>
      </c>
      <c r="G3" s="4" t="n">
        <v>2009</v>
      </c>
      <c r="H3" s="4" t="s">
        <v>2</v>
      </c>
    </row>
    <row r="4" customFormat="false" ht="12.75" hidden="false" customHeight="false" outlineLevel="0" collapsed="false">
      <c r="A4" s="27" t="n">
        <v>3</v>
      </c>
      <c r="B4" s="14" t="n">
        <v>76.925</v>
      </c>
      <c r="C4" s="14" t="n">
        <v>98.383</v>
      </c>
      <c r="D4" s="14" t="n">
        <v>148.589</v>
      </c>
      <c r="E4" s="14" t="n">
        <v>106.901</v>
      </c>
      <c r="F4" s="14" t="n">
        <v>97.178</v>
      </c>
      <c r="G4" s="14" t="n">
        <v>102.624</v>
      </c>
      <c r="H4" s="14" t="n">
        <f aca="false">SUM(B4:F4)</f>
        <v>527.976</v>
      </c>
    </row>
    <row r="5" customFormat="false" ht="12.75" hidden="false" customHeight="false" outlineLevel="0" collapsed="false">
      <c r="A5" s="27" t="n">
        <v>4</v>
      </c>
      <c r="B5" s="14" t="n">
        <v>172.369</v>
      </c>
      <c r="C5" s="14" t="n">
        <v>199.052</v>
      </c>
      <c r="D5" s="14" t="n">
        <v>278.347</v>
      </c>
      <c r="E5" s="14" t="n">
        <v>239.98</v>
      </c>
      <c r="F5" s="14" t="n">
        <v>225.573</v>
      </c>
      <c r="G5" s="14" t="n">
        <v>255.959</v>
      </c>
      <c r="H5" s="14" t="n">
        <f aca="false">SUM(B5:F5)</f>
        <v>1115.321</v>
      </c>
    </row>
    <row r="6" customFormat="false" ht="12.75" hidden="false" customHeight="false" outlineLevel="0" collapsed="false">
      <c r="A6" s="27" t="n">
        <v>5</v>
      </c>
      <c r="B6" s="14" t="n">
        <v>81.197</v>
      </c>
      <c r="C6" s="14" t="n">
        <v>104.77</v>
      </c>
      <c r="D6" s="14" t="n">
        <v>145.057</v>
      </c>
      <c r="E6" s="14" t="n">
        <v>149.657</v>
      </c>
      <c r="F6" s="14" t="n">
        <v>137.946</v>
      </c>
      <c r="G6" s="14" t="n">
        <v>174.763</v>
      </c>
      <c r="H6" s="14" t="n">
        <f aca="false">SUM(B6:F6)</f>
        <v>618.627</v>
      </c>
    </row>
    <row r="7" customFormat="false" ht="12.75" hidden="false" customHeight="false" outlineLevel="0" collapsed="false">
      <c r="A7" s="27" t="n">
        <v>6</v>
      </c>
      <c r="B7" s="14" t="n">
        <v>45.528</v>
      </c>
      <c r="C7" s="14" t="n">
        <v>53.339</v>
      </c>
      <c r="D7" s="14" t="n">
        <v>65.311</v>
      </c>
      <c r="E7" s="14" t="n">
        <v>82.038</v>
      </c>
      <c r="F7" s="14" t="n">
        <v>77.061</v>
      </c>
      <c r="G7" s="14" t="n">
        <v>103.985</v>
      </c>
      <c r="H7" s="14" t="n">
        <f aca="false">SUM(B7:F7)</f>
        <v>323.277</v>
      </c>
    </row>
    <row r="8" customFormat="false" ht="12.75" hidden="false" customHeight="false" outlineLevel="0" collapsed="false">
      <c r="A8" s="27" t="n">
        <v>7</v>
      </c>
      <c r="B8" s="14" t="n">
        <v>40.086</v>
      </c>
      <c r="C8" s="14" t="n">
        <v>48.917</v>
      </c>
      <c r="D8" s="14" t="n">
        <v>50.3</v>
      </c>
      <c r="E8" s="14" t="n">
        <v>55.495</v>
      </c>
      <c r="F8" s="14" t="n">
        <v>58.733</v>
      </c>
      <c r="G8" s="14" t="n">
        <v>71.845</v>
      </c>
      <c r="H8" s="14" t="n">
        <f aca="false">SUM(B8:F8)</f>
        <v>253.531</v>
      </c>
    </row>
    <row r="9" customFormat="false" ht="12.75" hidden="false" customHeight="false" outlineLevel="0" collapsed="false">
      <c r="A9" s="27" t="n">
        <v>8</v>
      </c>
      <c r="B9" s="14" t="n">
        <v>25.498</v>
      </c>
      <c r="C9" s="14" t="n">
        <v>39.867</v>
      </c>
      <c r="D9" s="14" t="n">
        <v>36.126</v>
      </c>
      <c r="E9" s="14" t="n">
        <v>47.805</v>
      </c>
      <c r="F9" s="14" t="n">
        <v>56.192</v>
      </c>
      <c r="G9" s="14" t="n">
        <v>70.979</v>
      </c>
      <c r="H9" s="14" t="n">
        <f aca="false">SUM(B9:F9)</f>
        <v>205.488</v>
      </c>
    </row>
    <row r="10" customFormat="false" ht="12.75" hidden="false" customHeight="false" outlineLevel="0" collapsed="false">
      <c r="A10" s="27" t="n">
        <v>9</v>
      </c>
      <c r="B10" s="14" t="n">
        <v>12.261</v>
      </c>
      <c r="C10" s="14" t="n">
        <v>18.49</v>
      </c>
      <c r="D10" s="14" t="n">
        <v>16.965</v>
      </c>
      <c r="E10" s="14" t="n">
        <v>25.189</v>
      </c>
      <c r="F10" s="14" t="n">
        <v>30.396</v>
      </c>
      <c r="G10" s="14" t="n">
        <v>41.11</v>
      </c>
      <c r="H10" s="14" t="n">
        <f aca="false">SUM(B10:F10)</f>
        <v>103.301</v>
      </c>
    </row>
    <row r="11" customFormat="false" ht="12.75" hidden="false" customHeight="false" outlineLevel="0" collapsed="false">
      <c r="A11" s="27" t="s">
        <v>1</v>
      </c>
      <c r="B11" s="14" t="n">
        <v>5.467</v>
      </c>
      <c r="C11" s="14" t="n">
        <v>7.403</v>
      </c>
      <c r="D11" s="14" t="n">
        <v>7.478</v>
      </c>
      <c r="E11" s="14" t="n">
        <v>13.568</v>
      </c>
      <c r="F11" s="14" t="n">
        <v>16.163</v>
      </c>
      <c r="G11" s="14" t="n">
        <v>22.988</v>
      </c>
      <c r="H11" s="14" t="n">
        <f aca="false">SUM(B11:F11)</f>
        <v>50.079</v>
      </c>
    </row>
    <row r="14" customFormat="false" ht="12.75" hidden="false" customHeight="false" outlineLevel="0" collapsed="false">
      <c r="A14" s="27" t="s">
        <v>15</v>
      </c>
      <c r="B14" s="4" t="n">
        <v>2004</v>
      </c>
      <c r="C14" s="4" t="n">
        <v>2005</v>
      </c>
      <c r="D14" s="4" t="n">
        <v>2006</v>
      </c>
      <c r="E14" s="4" t="n">
        <v>2007</v>
      </c>
      <c r="F14" s="4" t="n">
        <v>2008</v>
      </c>
      <c r="G14" s="4" t="n">
        <v>2009</v>
      </c>
      <c r="H14" s="4" t="s">
        <v>2</v>
      </c>
    </row>
    <row r="15" customFormat="false" ht="12.75" hidden="false" customHeight="false" outlineLevel="0" collapsed="false">
      <c r="A15" s="27" t="n">
        <v>3</v>
      </c>
      <c r="B15" s="28" t="n">
        <f aca="false">LN(B4)</f>
        <v>4.34283092120811</v>
      </c>
      <c r="C15" s="28" t="n">
        <f aca="false">LN(C4)</f>
        <v>4.58886802490511</v>
      </c>
      <c r="D15" s="28" t="n">
        <f aca="false">LN(D4)</f>
        <v>5.00118410531762</v>
      </c>
      <c r="E15" s="28" t="n">
        <f aca="false">LN(E4)</f>
        <v>4.6719031725242</v>
      </c>
      <c r="F15" s="28" t="n">
        <f aca="false">LN(F4)</f>
        <v>4.57654434839965</v>
      </c>
      <c r="G15" s="28" t="n">
        <f aca="false">LN(G4)</f>
        <v>4.63107182351074</v>
      </c>
      <c r="H15" s="28" t="n">
        <f aca="false">LN(H4)</f>
        <v>6.26905082812772</v>
      </c>
    </row>
    <row r="16" customFormat="false" ht="12.75" hidden="false" customHeight="false" outlineLevel="0" collapsed="false">
      <c r="A16" s="27" t="n">
        <v>4</v>
      </c>
      <c r="B16" s="28" t="n">
        <f aca="false">LN(B5)</f>
        <v>5.1496375276759</v>
      </c>
      <c r="C16" s="28" t="n">
        <f aca="false">LN(C5)</f>
        <v>5.29356609712255</v>
      </c>
      <c r="D16" s="28" t="n">
        <f aca="false">LN(D5)</f>
        <v>5.6288685367737</v>
      </c>
      <c r="E16" s="28" t="n">
        <f aca="false">LN(E5)</f>
        <v>5.48055558653624</v>
      </c>
      <c r="F16" s="28" t="n">
        <f aca="false">LN(F5)</f>
        <v>5.41864383161052</v>
      </c>
      <c r="G16" s="28" t="n">
        <f aca="false">LN(G5)</f>
        <v>5.54501727540318</v>
      </c>
      <c r="H16" s="28" t="n">
        <f aca="false">LN(H5)</f>
        <v>7.01689753483784</v>
      </c>
    </row>
    <row r="17" customFormat="false" ht="12.75" hidden="false" customHeight="false" outlineLevel="0" collapsed="false">
      <c r="A17" s="27" t="n">
        <v>5</v>
      </c>
      <c r="B17" s="28" t="n">
        <f aca="false">LN(B6)</f>
        <v>4.39687830067231</v>
      </c>
      <c r="C17" s="28" t="n">
        <f aca="false">LN(C6)</f>
        <v>4.65176747136487</v>
      </c>
      <c r="D17" s="28" t="n">
        <f aca="false">LN(D6)</f>
        <v>4.97712676862393</v>
      </c>
      <c r="E17" s="28" t="n">
        <f aca="false">LN(E6)</f>
        <v>5.00834600901498</v>
      </c>
      <c r="F17" s="28" t="n">
        <f aca="false">LN(F6)</f>
        <v>4.92686230422985</v>
      </c>
      <c r="G17" s="28" t="n">
        <f aca="false">LN(G6)</f>
        <v>5.16343077033553</v>
      </c>
      <c r="H17" s="28" t="n">
        <f aca="false">LN(H6)</f>
        <v>6.42750250624318</v>
      </c>
    </row>
    <row r="18" customFormat="false" ht="12.75" hidden="false" customHeight="false" outlineLevel="0" collapsed="false">
      <c r="A18" s="27" t="n">
        <v>6</v>
      </c>
      <c r="B18" s="28" t="n">
        <f aca="false">LN(B7)</f>
        <v>3.81832752130082</v>
      </c>
      <c r="C18" s="28" t="n">
        <f aca="false">LN(C7)</f>
        <v>3.97666777092159</v>
      </c>
      <c r="D18" s="28" t="n">
        <f aca="false">LN(D7)</f>
        <v>4.17916047538822</v>
      </c>
      <c r="E18" s="28" t="n">
        <f aca="false">LN(E7)</f>
        <v>4.407182554555</v>
      </c>
      <c r="F18" s="28" t="n">
        <f aca="false">LN(F7)</f>
        <v>4.34459731601493</v>
      </c>
      <c r="G18" s="28" t="n">
        <f aca="false">LN(G7)</f>
        <v>4.64424665796989</v>
      </c>
      <c r="H18" s="28" t="n">
        <f aca="false">LN(H7)</f>
        <v>5.77850954084594</v>
      </c>
    </row>
    <row r="19" customFormat="false" ht="12.75" hidden="false" customHeight="false" outlineLevel="0" collapsed="false">
      <c r="A19" s="27" t="n">
        <v>7</v>
      </c>
      <c r="B19" s="28" t="n">
        <f aca="false">LN(B8)</f>
        <v>3.6910271461714</v>
      </c>
      <c r="C19" s="28" t="n">
        <f aca="false">LN(C8)</f>
        <v>3.89012498432693</v>
      </c>
      <c r="D19" s="28" t="n">
        <f aca="false">LN(D8)</f>
        <v>3.91800507710569</v>
      </c>
      <c r="E19" s="28" t="n">
        <f aca="false">LN(E8)</f>
        <v>4.01629292660394</v>
      </c>
      <c r="F19" s="28" t="n">
        <f aca="false">LN(F8)</f>
        <v>4.07300174944897</v>
      </c>
      <c r="G19" s="28" t="n">
        <f aca="false">LN(G8)</f>
        <v>4.27451102068117</v>
      </c>
      <c r="H19" s="28" t="n">
        <f aca="false">LN(H8)</f>
        <v>5.53548610352312</v>
      </c>
    </row>
    <row r="20" customFormat="false" ht="12.75" hidden="false" customHeight="false" outlineLevel="0" collapsed="false">
      <c r="A20" s="27" t="n">
        <v>8</v>
      </c>
      <c r="B20" s="28" t="n">
        <f aca="false">LN(B9)</f>
        <v>3.23860001771593</v>
      </c>
      <c r="C20" s="28" t="n">
        <f aca="false">LN(C9)</f>
        <v>3.68554891401748</v>
      </c>
      <c r="D20" s="28" t="n">
        <f aca="false">LN(D9)</f>
        <v>3.58701282771037</v>
      </c>
      <c r="E20" s="28" t="n">
        <f aca="false">LN(E9)</f>
        <v>3.86713023653741</v>
      </c>
      <c r="F20" s="28" t="n">
        <f aca="false">LN(F9)</f>
        <v>4.02877439801265</v>
      </c>
      <c r="G20" s="28" t="n">
        <f aca="false">LN(G9)</f>
        <v>4.26238405864348</v>
      </c>
      <c r="H20" s="28" t="n">
        <f aca="false">LN(H9)</f>
        <v>5.3253876380707</v>
      </c>
    </row>
    <row r="21" customFormat="false" ht="12.75" hidden="false" customHeight="false" outlineLevel="0" collapsed="false">
      <c r="A21" s="27" t="n">
        <v>9</v>
      </c>
      <c r="B21" s="28" t="n">
        <f aca="false">LN(B10)</f>
        <v>2.50642349325025</v>
      </c>
      <c r="C21" s="28" t="n">
        <f aca="false">LN(C10)</f>
        <v>2.91723004539903</v>
      </c>
      <c r="D21" s="28" t="n">
        <f aca="false">LN(D10)</f>
        <v>2.83115239823619</v>
      </c>
      <c r="E21" s="28" t="n">
        <f aca="false">LN(E10)</f>
        <v>3.22640739128355</v>
      </c>
      <c r="F21" s="28" t="n">
        <f aca="false">LN(F10)</f>
        <v>3.41431102080754</v>
      </c>
      <c r="G21" s="28" t="n">
        <f aca="false">LN(G10)</f>
        <v>3.71625140090979</v>
      </c>
      <c r="H21" s="28" t="n">
        <f aca="false">LN(H10)</f>
        <v>4.63764705662085</v>
      </c>
    </row>
    <row r="22" customFormat="false" ht="12.75" hidden="false" customHeight="false" outlineLevel="0" collapsed="false">
      <c r="A22" s="27" t="s">
        <v>1</v>
      </c>
      <c r="B22" s="28" t="n">
        <f aca="false">LN(B11)</f>
        <v>1.69873001991286</v>
      </c>
      <c r="C22" s="28" t="n">
        <f aca="false">LN(C11)</f>
        <v>2.00188532346096</v>
      </c>
      <c r="D22" s="28" t="n">
        <f aca="false">LN(D11)</f>
        <v>2.01196537655492</v>
      </c>
      <c r="E22" s="28" t="n">
        <f aca="false">LN(E11)</f>
        <v>2.60771407904955</v>
      </c>
      <c r="F22" s="28" t="n">
        <f aca="false">LN(F11)</f>
        <v>2.78272467942767</v>
      </c>
      <c r="G22" s="28" t="n">
        <f aca="false">LN(G11)</f>
        <v>3.1349723406455</v>
      </c>
      <c r="H22" s="28" t="n">
        <f aca="false">LN(H11)</f>
        <v>3.91360175854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0:56:47Z</dcterms:created>
  <dc:creator> Admin</dc:creator>
  <dc:description/>
  <dc:language>en-US</dc:language>
  <cp:lastModifiedBy>Usuario de Windows</cp:lastModifiedBy>
  <dcterms:modified xsi:type="dcterms:W3CDTF">2010-04-12T09:05:30Z</dcterms:modified>
  <cp:revision>0</cp:revision>
  <dc:subject/>
  <dc:title/>
</cp:coreProperties>
</file>